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2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3</t>
  </si>
  <si>
    <t xml:space="preserve">на 01.12.2023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12.2023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589000</v>
      </c>
      <c r="E9" s="12" t="n">
        <f aca="false">589000+540000+10000-7000</f>
        <v>1132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5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000000</v>
      </c>
      <c r="E14" s="12" t="n">
        <v>1655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5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35" hidden="false" customHeight="true" outlineLevel="0" collapsed="false">
      <c r="A17" s="17" t="s">
        <v>17</v>
      </c>
      <c r="B17" s="17"/>
      <c r="C17" s="17"/>
      <c r="D17" s="12" t="n">
        <f aca="false">SUM(D9+D14)</f>
        <v>2589000</v>
      </c>
      <c r="E17" s="12" t="n">
        <f aca="false">SUM(E9+E14)</f>
        <v>2787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23-12-13T13:40:16Z</dcterms:modified>
  <cp:revision>0</cp:revision>
  <dc:subject/>
  <dc:title/>
</cp:coreProperties>
</file>