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6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-7000</f>
        <v>113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f aca="false">2000000</f>
        <v>20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13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6-13T07:40:48Z</dcterms:modified>
  <cp:revision>0</cp:revision>
  <dc:subject/>
  <dc:title/>
</cp:coreProperties>
</file>