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3" sheetId="1" state="visible" r:id="rId2"/>
    <sheet name="прил 4" sheetId="2" state="visible" r:id="rId3"/>
    <sheet name="прил 5  - 2011 год" sheetId="3" state="visible" r:id="rId4"/>
    <sheet name="прил 6 - 2012 г" sheetId="4" state="visible" r:id="rId5"/>
  </sheets>
  <definedNames>
    <definedName function="false" hidden="false" localSheetId="0" name="_xlnm.Print_Titles" vbProcedure="false">'прил 3'!$8:$10</definedName>
    <definedName function="false" hidden="false" localSheetId="1" name="_xlnm.Print_Titles" vbProcedure="false">'прил 4'!$7:$9</definedName>
    <definedName function="false" hidden="false" localSheetId="2" name="_xlnm.Print_Titles" vbProcedure="false">'прил 5  - 2011 год'!$13:$15</definedName>
    <definedName function="false" hidden="false" localSheetId="3" name="_xlnm.Print_Titles" vbProcedure="false">'прил 6 - 2012 г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6">
  <si>
    <t xml:space="preserve">Приложение № 3</t>
  </si>
  <si>
    <t xml:space="preserve">к постановлению администрации города Рязани</t>
  </si>
  <si>
    <t xml:space="preserve">от 20 декабря 2011 г. №5738</t>
  </si>
  <si>
    <t xml:space="preserve">Планируемые результаты реализации ДЦП</t>
  </si>
  <si>
    <t xml:space="preserve">№          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 (тыс. руб.)</t>
  </si>
  <si>
    <t xml:space="preserve">Показатели (индикаторы), характеризующие достижение цели</t>
  </si>
  <si>
    <t xml:space="preserve">Ед. изм.</t>
  </si>
  <si>
    <t xml:space="preserve">Базовое значение показателя (индикатора)              (на начало реализации ДЦП)</t>
  </si>
  <si>
    <t xml:space="preserve">Планируемое значение показателя (индикатора) по годам реализации</t>
  </si>
  <si>
    <t xml:space="preserve">бюджет города                      Рязани</t>
  </si>
  <si>
    <t xml:space="preserve">другие источники (бюджеты других уровней)</t>
  </si>
  <si>
    <t xml:space="preserve">2011 г.</t>
  </si>
  <si>
    <t xml:space="preserve">2012 г.</t>
  </si>
  <si>
    <t xml:space="preserve">2013 г.</t>
  </si>
  <si>
    <t xml:space="preserve">2014 г.</t>
  </si>
  <si>
    <t xml:space="preserve">Цель: укрепление материально-технической базы учреждений здравоохранения, образования, объектов коммунальной  инфраструктуры города, других объектов социальной сферы, поддержание технического состояния административных зданий города Рязани</t>
  </si>
  <si>
    <r>
      <rPr>
        <b val="true"/>
        <sz val="11"/>
        <color rgb="FF000000"/>
        <rFont val="Times New Roman"/>
        <family val="1"/>
        <charset val="204"/>
      </rPr>
      <t xml:space="preserve">Задача 1. </t>
    </r>
    <r>
      <rPr>
        <sz val="11"/>
        <color rgb="FF000000"/>
        <rFont val="Times New Roman"/>
        <family val="1"/>
        <charset val="204"/>
      </rPr>
      <t xml:space="preserve">Сокращение объемов незавершенного строительства по объектам социальной сферы. Концентрация бюджетных средств на строительстве объектов, имеющих наибольшее социально-экономическое значение для развития города, а также высокую степень строительной готовности, позволяющую обеспечить их ввод в эксплуатацию в течение срока действия ДЦП</t>
    </r>
  </si>
  <si>
    <t xml:space="preserve">1. Количество объектов незавершенного строительства</t>
  </si>
  <si>
    <t xml:space="preserve">шт.</t>
  </si>
  <si>
    <t xml:space="preserve">2. Количество объектов вводимых в эксплуатацию</t>
  </si>
  <si>
    <r>
      <rPr>
        <b val="true"/>
        <sz val="11"/>
        <color rgb="FF000000"/>
        <rFont val="Times New Roman"/>
        <family val="1"/>
        <charset val="204"/>
      </rPr>
      <t xml:space="preserve">Задача 2. </t>
    </r>
    <r>
      <rPr>
        <sz val="11"/>
        <color rgb="FF000000"/>
        <rFont val="Times New Roman"/>
        <family val="1"/>
        <charset val="204"/>
      </rPr>
      <t xml:space="preserve">Реконструкция и строительство новых объектов здравоохранения, образования, объектов коммунальной инфраструктуры города и других объектов  социальной сферы муниципальной собственности в соответствии с требованиями государственных стандартов, социальных норм и нормативов
</t>
    </r>
  </si>
  <si>
    <t xml:space="preserve">1. Количество вновь начинаемых  объектов  строительства (реконструкции)</t>
  </si>
  <si>
    <t xml:space="preserve">-</t>
  </si>
  <si>
    <t xml:space="preserve">8</t>
  </si>
  <si>
    <t xml:space="preserve">4</t>
  </si>
  <si>
    <r>
      <rPr>
        <b val="true"/>
        <sz val="11"/>
        <color rgb="FF000000"/>
        <rFont val="Times New Roman"/>
        <family val="1"/>
        <charset val="204"/>
      </rPr>
      <t xml:space="preserve">Задача 3. </t>
    </r>
    <r>
      <rPr>
        <sz val="11"/>
        <color rgb="FF000000"/>
        <rFont val="Times New Roman"/>
        <family val="1"/>
        <charset val="204"/>
      </rPr>
      <t xml:space="preserve">Создание задела для ввода объектов в эксплуатацию в последующие годы после завершения ДЦП</t>
    </r>
  </si>
  <si>
    <t xml:space="preserve">1. Количество объектов, по которым ведется                              (завершается) разработка проектной документации   </t>
  </si>
  <si>
    <t xml:space="preserve">Примечание: </t>
  </si>
  <si>
    <t xml:space="preserve">1. Объемы финансирования носят прогнозный характер и  подлежат ежегодному уточнению после утверждения бюджетов всех уровней на очередной финансовый год. </t>
  </si>
  <si>
    <t xml:space="preserve">2. Объем финансирования  из других источников (бюджеты других уровней) указан , исходя из потребности для обеспечения финансированием строительства и реконструкции объектов муниципальной собственности.</t>
  </si>
  <si>
    <t xml:space="preserve">3. При отсутствии необходимого объема финансирования ввод объектов в эксплуатацию не представляется возможным. </t>
  </si>
  <si>
    <t xml:space="preserve">городской</t>
  </si>
  <si>
    <t xml:space="preserve">другие</t>
  </si>
  <si>
    <t xml:space="preserve">всего</t>
  </si>
  <si>
    <t xml:space="preserve">Приложение № 4</t>
  </si>
  <si>
    <t xml:space="preserve">Перечень мероприятий ДЦП</t>
  </si>
  <si>
    <t xml:space="preserve">№ п/п</t>
  </si>
  <si>
    <t xml:space="preserve">Цель, задачи, мероприятия</t>
  </si>
  <si>
    <t xml:space="preserve">Источники финансирования</t>
  </si>
  <si>
    <t xml:space="preserve">Всего               (тыс. руб)</t>
  </si>
  <si>
    <t xml:space="preserve">Объем финансирования по годам (тыс. руб.)</t>
  </si>
  <si>
    <t xml:space="preserve">Срок исполнения</t>
  </si>
  <si>
    <t xml:space="preserve">Исполнитель</t>
  </si>
  <si>
    <t xml:space="preserve">Ожидаемый результат</t>
  </si>
  <si>
    <t xml:space="preserve">2014</t>
  </si>
  <si>
    <r>
      <rPr>
        <b val="true"/>
        <sz val="11"/>
        <rFont val="Times New Roman"/>
        <family val="1"/>
        <charset val="204"/>
      </rPr>
      <t xml:space="preserve">Задача 1.</t>
    </r>
    <r>
      <rPr>
        <sz val="11"/>
        <rFont val="Times New Roman"/>
        <family val="1"/>
        <charset val="204"/>
      </rPr>
      <t xml:space="preserve"> Сокращение объемов незавершенного строительства по объектам социальной сферы. Концентрация бюджетных средств на строительстве объектов, имеющих наибольшее социально-экономическое значение для развития города, а также высокую степень строительной готовности, позволяющую обеспечить их ввод в эксплуатацию в течение срока действия ДЦП</t>
    </r>
  </si>
  <si>
    <t xml:space="preserve">1.1</t>
  </si>
  <si>
    <t xml:space="preserve"> Детский сад № 82  в пос. Солотча</t>
  </si>
  <si>
    <t xml:space="preserve"> -  средства  бюджета города Рязани</t>
  </si>
  <si>
    <t xml:space="preserve">Управление капитального строительства администрации города Рязани                (далее - УКС)            и лица, определяемые заказчиком ДЦП                  в соответствии                       с Федеральным законом                        от  21.07.2005               № 94-ФЗ                                                  и действующим законодательством РФ                                             </t>
  </si>
  <si>
    <t xml:space="preserve">СМР*, ввод объекта в эксплуатацию</t>
  </si>
  <si>
    <t xml:space="preserve"> -  другие источники (бюджеты других уровней)</t>
  </si>
  <si>
    <t xml:space="preserve">1.2</t>
  </si>
  <si>
    <t xml:space="preserve"> Реконструкция здания центра детского творчества «Феникс»                                                по ул. Праволыбедская</t>
  </si>
  <si>
    <t xml:space="preserve">1.3</t>
  </si>
  <si>
    <t xml:space="preserve">Расширение МУЗ «Городская больница  № 5». Переход № 1                   (I пусковой комплекс)</t>
  </si>
  <si>
    <t xml:space="preserve">1.4</t>
  </si>
  <si>
    <t xml:space="preserve">Расширение МУЗ «Городская  больница  № 5». Переход № 1  (наружные сети) </t>
  </si>
  <si>
    <t xml:space="preserve">ПИР**, СМР*,             ввод объекта в эксплуатацию</t>
  </si>
  <si>
    <t xml:space="preserve">1.5</t>
  </si>
  <si>
    <t xml:space="preserve">Расширение МУЗ «Городская больница  № 5». Переход № 1                </t>
  </si>
  <si>
    <t xml:space="preserve">СМР*</t>
  </si>
  <si>
    <t xml:space="preserve">1.6</t>
  </si>
  <si>
    <t xml:space="preserve">Реконструкция стадиона МОУ ДОД КДЮСШ «Золотые купола» по адресу: проезд Яблочкова, д. 7                   (3 очередь)</t>
  </si>
  <si>
    <t xml:space="preserve">СМР*,  ввод объекта в эксплуатацию</t>
  </si>
  <si>
    <t xml:space="preserve">1.7</t>
  </si>
  <si>
    <t xml:space="preserve">Контактная сеть троллейбусной линии  с тяговой подстанцией                                        по ул. Интернациональная в микрорайоне Канищево                            (3 очередь)                                      </t>
  </si>
  <si>
    <t xml:space="preserve">УКС и  лица, определяемые заказчиком ДЦП                  в соответствии                       с Федеральным законом                        от  21.07.2005               № 94-ФЗ                                                  и действующим законодательством РФ                                             </t>
  </si>
  <si>
    <t xml:space="preserve">корректировка  ПИР**, СМР*</t>
  </si>
  <si>
    <t xml:space="preserve">1.8</t>
  </si>
  <si>
    <t xml:space="preserve">Реконструкция котельной городской  больницы № 11</t>
  </si>
  <si>
    <t xml:space="preserve">1.9</t>
  </si>
  <si>
    <t xml:space="preserve">Реконструкция помещений по ул.Советской Армии,18 под филиал детской поликлиники № 2</t>
  </si>
  <si>
    <t xml:space="preserve">1.10</t>
  </si>
  <si>
    <t xml:space="preserve"> Школа на 600 мест  в микрорайоне Кальное </t>
  </si>
  <si>
    <t xml:space="preserve">2011 -                  2012 гг.</t>
  </si>
  <si>
    <t xml:space="preserve">1.11</t>
  </si>
  <si>
    <t xml:space="preserve"> Реконструкция детского сада               № 12  ул. Островского д. 15 А</t>
  </si>
  <si>
    <t xml:space="preserve">1.12</t>
  </si>
  <si>
    <t xml:space="preserve">Реконструкция котельной                                         в пос. Керамзавод</t>
  </si>
  <si>
    <t xml:space="preserve">2011-              2012 гг.</t>
  </si>
  <si>
    <t xml:space="preserve">1.13</t>
  </si>
  <si>
    <t xml:space="preserve">Контактная сеть троллейбусной линии  с тяговой подстанцией по                                       ул. Интернациональная в микрорайоне Канищево (4 очередь)                                      </t>
  </si>
  <si>
    <t xml:space="preserve">СМР*, поставка и монтаж оборудования, ввод объекта в эксплуатацию</t>
  </si>
  <si>
    <t xml:space="preserve">1.14</t>
  </si>
  <si>
    <t xml:space="preserve">Стадион в пос. Торфмаш</t>
  </si>
  <si>
    <t xml:space="preserve">1.15</t>
  </si>
  <si>
    <t xml:space="preserve">Гражданское кладбище «Богородское»             </t>
  </si>
  <si>
    <t xml:space="preserve">2012-              2013 гг.</t>
  </si>
  <si>
    <t xml:space="preserve">Итого по задаче 1</t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Реконструкция и строительство новых объектов здравоохранения, образования, объектов коммунальной инфраструктуры города и 
других объектов  социальной сферы муниципальной собственности в соответствии с требованиями государственных стандартов, социальных норм и нормативов
</t>
    </r>
  </si>
  <si>
    <t xml:space="preserve">2.1</t>
  </si>
  <si>
    <t xml:space="preserve">Теплотрасса к гаражам станции скорой медицинской помощи</t>
  </si>
  <si>
    <t xml:space="preserve">УКС и лица, определяемые заказчиком ДЦП                      в соответствии  с Федеральным законом  от  21.07.2005                         № 94-ФЗ                                  и действующим законодательством РФ        </t>
  </si>
  <si>
    <t xml:space="preserve">ПИР**, СМР*,              ввод объекта в эксплуатацию</t>
  </si>
  <si>
    <t xml:space="preserve">2.2</t>
  </si>
  <si>
    <t xml:space="preserve">Разведочно-эксплуатационная скважина для водоснабжения населения  пос. Солотча, ул. Дунай </t>
  </si>
  <si>
    <t xml:space="preserve"> СМР*,              ввод объекта в эксплуатацию</t>
  </si>
  <si>
    <t xml:space="preserve">2.3</t>
  </si>
  <si>
    <t xml:space="preserve">Бюст летчику-космонавту, дважды Герою Советского Союза, Почетному гражданину города Рязани В.В. Аксенову</t>
  </si>
  <si>
    <t xml:space="preserve"> СМР*,  ввод объекта в эксплуатацию</t>
  </si>
  <si>
    <t xml:space="preserve">2.4</t>
  </si>
  <si>
    <t xml:space="preserve">Реконструкция зданий МОУ ДОД                                             «Рязанская городская станция юных натуралистов»</t>
  </si>
  <si>
    <t xml:space="preserve">  корректировка ПИР**, СМР*,  ввод объекта в эксплуатацию</t>
  </si>
  <si>
    <t xml:space="preserve">2.5</t>
  </si>
  <si>
    <t xml:space="preserve">Реконструкция  МОУ ДОД «Детская школа искусств № 9» (водоснабжение  и водоотведение) по                                          ул. Забайкальская, д.14 а</t>
  </si>
  <si>
    <t xml:space="preserve">2.6</t>
  </si>
  <si>
    <t xml:space="preserve">Котельная, АИТ №1, АИТ № 2                         МП «СДСУ»</t>
  </si>
  <si>
    <t xml:space="preserve">2.7</t>
  </si>
  <si>
    <t xml:space="preserve">Теплоснабжение жилых домов поселка Ворошиловка</t>
  </si>
  <si>
    <t xml:space="preserve">ПИР**, СМР*,   ввод объекта в эксплуатацию</t>
  </si>
  <si>
    <t xml:space="preserve">2.8</t>
  </si>
  <si>
    <t xml:space="preserve">Канализация группы жилых домов по 8-ому Мервинскому проезду</t>
  </si>
  <si>
    <t xml:space="preserve">СМР* и ввод объекта в эксплуатацию</t>
  </si>
  <si>
    <t xml:space="preserve">2.9</t>
  </si>
  <si>
    <t xml:space="preserve">Памятный знак узникам фашизма   </t>
  </si>
  <si>
    <t xml:space="preserve">ПИР**, СМР*             ввод объекта в эксплуатацию</t>
  </si>
  <si>
    <t xml:space="preserve">2.10</t>
  </si>
  <si>
    <t xml:space="preserve">Памятник Н.Н. Чумаковой</t>
  </si>
  <si>
    <t xml:space="preserve">2.11</t>
  </si>
  <si>
    <t xml:space="preserve">Памятник Герою Советского Союза,  генералу армии В.Ф. Маргелову </t>
  </si>
  <si>
    <t xml:space="preserve">  корректировка ПИР**, СМР*             ввод объекта в эксплуатацию</t>
  </si>
  <si>
    <t xml:space="preserve">2.12</t>
  </si>
  <si>
    <t xml:space="preserve">Теннисные корты на                                                 ул. Братиславской, 2 а</t>
  </si>
  <si>
    <t xml:space="preserve">2012-             2013 гг.</t>
  </si>
  <si>
    <t xml:space="preserve"> ПИР**, СМР*             ввод объекта в эксплуатацию</t>
  </si>
  <si>
    <t xml:space="preserve">2.13</t>
  </si>
  <si>
    <t xml:space="preserve">Реконструкция спортивного зала                         МОУ ДОД  ДЮСШЕ  «Юпитер»</t>
  </si>
  <si>
    <t xml:space="preserve"> СМР*, ввод объекта в эксплуатацию</t>
  </si>
  <si>
    <t xml:space="preserve">2.14</t>
  </si>
  <si>
    <t xml:space="preserve">Физкультурно-оздоровительный комплекс на Московском шоссе</t>
  </si>
  <si>
    <t xml:space="preserve">2012 - 2013 гг.</t>
  </si>
  <si>
    <t xml:space="preserve">2.15</t>
  </si>
  <si>
    <t xml:space="preserve">Школа-детский сад в жилом районе Ворошиловка  (2-я  очередь - начальная школа на 200 мест )</t>
  </si>
  <si>
    <t xml:space="preserve">2013-             2014 гг.</t>
  </si>
  <si>
    <t xml:space="preserve">2.16</t>
  </si>
  <si>
    <t xml:space="preserve">Спортивный зал МОУ «Средняя                                           общеобразовательная школа № 6»</t>
  </si>
  <si>
    <t xml:space="preserve">2011-               2014 гг.</t>
  </si>
  <si>
    <t xml:space="preserve">ПИР**, СМР*, ввод объекта в эксплуатацию</t>
  </si>
  <si>
    <t xml:space="preserve">2.17</t>
  </si>
  <si>
    <t xml:space="preserve">Спортивный центр с универсальным игровым залом в пос. Приокский</t>
  </si>
  <si>
    <t xml:space="preserve">2013 - 2014 гг.</t>
  </si>
  <si>
    <t xml:space="preserve">2.18</t>
  </si>
  <si>
    <t xml:space="preserve"> Детская школа искусств № 2                     в жилом районе Недостоево</t>
  </si>
  <si>
    <t xml:space="preserve"> 2014 гг.</t>
  </si>
  <si>
    <t xml:space="preserve">ПИР**, СМР*            </t>
  </si>
  <si>
    <t xml:space="preserve">2.19</t>
  </si>
  <si>
    <t xml:space="preserve">Детская школа искусств № 7                      в Дашково-Песочинском жилом районе</t>
  </si>
  <si>
    <t xml:space="preserve">2012 - 2014 гг.</t>
  </si>
  <si>
    <t xml:space="preserve">ПИР**, СМР*,ввод объекта в эксплуатацию            </t>
  </si>
  <si>
    <t xml:space="preserve">2.20</t>
  </si>
  <si>
    <t xml:space="preserve">Дождевая канализация и водопонижение  в районе                      ул. Авиационная</t>
  </si>
  <si>
    <t xml:space="preserve">2011 г.,                2014 г.</t>
  </si>
  <si>
    <t xml:space="preserve">ПИР**, СМР*</t>
  </si>
  <si>
    <t xml:space="preserve">2.21</t>
  </si>
  <si>
    <t xml:space="preserve"> Коллектор дождевой канализации по дну Кузьмина оврага в микрорайоне Канищево</t>
  </si>
  <si>
    <t xml:space="preserve">2.22</t>
  </si>
  <si>
    <t xml:space="preserve">Внедрение системы ультрафиолетового обеззараживания на Борковской ОВС</t>
  </si>
  <si>
    <t xml:space="preserve">Итого по задаче 2</t>
  </si>
  <si>
    <r>
      <rPr>
        <b val="tru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. Создание задела для ввода объектов в эксплуатацию в период действия ДЦП и в последующие годы после завершения ДЦП</t>
    </r>
  </si>
  <si>
    <t xml:space="preserve">3.1</t>
  </si>
  <si>
    <t xml:space="preserve"> Сети уличного освещения                                   по ул. Интернациональная</t>
  </si>
  <si>
    <t xml:space="preserve">УКС и организации, определяемые заказчиком ДЦП                           в соответствии                        с Федеральным законом                        от  21.07.2005               № 94-ФЗ                                  и действующим законодательством РФ    </t>
  </si>
  <si>
    <t xml:space="preserve">ПИР**</t>
  </si>
  <si>
    <t xml:space="preserve">3.2</t>
  </si>
  <si>
    <t xml:space="preserve">Сети уличного освещения                                      в пос. Семчино</t>
  </si>
  <si>
    <t xml:space="preserve">3.3</t>
  </si>
  <si>
    <t xml:space="preserve">Сети уличного освещения                               по ул. 1, 2, 3 Бутырки</t>
  </si>
  <si>
    <t xml:space="preserve">3.4</t>
  </si>
  <si>
    <t xml:space="preserve">Сети уличного освещения   в жилом районе Кальное</t>
  </si>
  <si>
    <t xml:space="preserve">3.5</t>
  </si>
  <si>
    <t xml:space="preserve">Реконструкция травмпункта МУЗ «Городская поликлиника № 2»</t>
  </si>
  <si>
    <t xml:space="preserve">3.6</t>
  </si>
  <si>
    <t xml:space="preserve">Реконструкция детского сада № 102  по ул. Высоковольтной, 33 корп. 2</t>
  </si>
  <si>
    <t xml:space="preserve">3.7</t>
  </si>
  <si>
    <t xml:space="preserve">Реконструкция  детского сада № 115                            по ул. Крупской, 15 к. 1</t>
  </si>
  <si>
    <t xml:space="preserve">3.8</t>
  </si>
  <si>
    <t xml:space="preserve">Реконструкция  детского сада № 119                       по ул. Затинной , 34 а</t>
  </si>
  <si>
    <t xml:space="preserve">3.9</t>
  </si>
  <si>
    <t xml:space="preserve">Реконструкция  детского сада № 123                      по ул. Гагарина, 16</t>
  </si>
  <si>
    <t xml:space="preserve">3.10</t>
  </si>
  <si>
    <t xml:space="preserve">Реконструкция  детского сада № 128                           по ул. Московское шоссе, 41 а </t>
  </si>
  <si>
    <t xml:space="preserve">Итого по задаче 3</t>
  </si>
  <si>
    <t xml:space="preserve">Итого по цели</t>
  </si>
  <si>
    <t xml:space="preserve">Итого по ДЦП</t>
  </si>
  <si>
    <t xml:space="preserve">Примечание :   </t>
  </si>
  <si>
    <t xml:space="preserve"> * СМР - строительно-монтажные работы</t>
  </si>
  <si>
    <t xml:space="preserve">  ** ПИР - проектно-изыскательские работы</t>
  </si>
  <si>
    <t xml:space="preserve">1. Объемы финансирования по годам  носят прогнозный характер и  подлежат ежегодному уточнению после утверждения бюджетов всех уровней на очередной финансовый год. </t>
  </si>
  <si>
    <t xml:space="preserve"> 2. Объем финансирования по годам  из других источников ( бюджеты других уровней) указан, исходя из потребности для обеспечения финансированием строительства и реконструкции объектов муниципальной собственности.</t>
  </si>
  <si>
    <t xml:space="preserve">Приложение № 5</t>
  </si>
  <si>
    <t xml:space="preserve">Распределение </t>
  </si>
  <si>
    <t xml:space="preserve">капитальных расходов  на финансирование</t>
  </si>
  <si>
    <t xml:space="preserve">долгосрочной целевой программы </t>
  </si>
  <si>
    <t xml:space="preserve"> «Адресная инвестиционная программа города Рязани на 2011 - 2014 годы»</t>
  </si>
  <si>
    <t xml:space="preserve">в разрезе отраслей, строек и объектов</t>
  </si>
  <si>
    <t xml:space="preserve">на 2011 год</t>
  </si>
  <si>
    <t xml:space="preserve">Наименование отраслей,                                     строек и объектов</t>
  </si>
  <si>
    <t xml:space="preserve">Объем финансирования                          на 2011 г.  (тыс. руб.)</t>
  </si>
  <si>
    <t xml:space="preserve">  бюджет города Рязани</t>
  </si>
  <si>
    <t xml:space="preserve">субсидии областного бюджета </t>
  </si>
  <si>
    <t xml:space="preserve">Всего</t>
  </si>
  <si>
    <t xml:space="preserve">1</t>
  </si>
  <si>
    <t xml:space="preserve">Образование</t>
  </si>
  <si>
    <t xml:space="preserve">Строительно-монтажные работы</t>
  </si>
  <si>
    <t xml:space="preserve">1.1.1</t>
  </si>
  <si>
    <t xml:space="preserve">Детский сад № 82  в пос. Солотча *</t>
  </si>
  <si>
    <t xml:space="preserve">Ввод объекта в эксплуатацию</t>
  </si>
  <si>
    <t xml:space="preserve">1.1.2</t>
  </si>
  <si>
    <t xml:space="preserve">Реконструкция здания центра детского творчества «Феникс» по ул. Праволыбедская</t>
  </si>
  <si>
    <t xml:space="preserve">1.1.3</t>
  </si>
  <si>
    <t xml:space="preserve">Реконструкция детского сада  № 12                                 ул. Островского д. 15 А</t>
  </si>
  <si>
    <t xml:space="preserve">1.1.4</t>
  </si>
  <si>
    <t xml:space="preserve">Школа на 600 мест  в микрорайоне Кальное </t>
  </si>
  <si>
    <t xml:space="preserve">1.1.5</t>
  </si>
  <si>
    <t xml:space="preserve">Реконструкция зданий                                                 МОУ ДОД  «Рязанская городская станция юных натуралистов»</t>
  </si>
  <si>
    <t xml:space="preserve">1.1.6</t>
  </si>
  <si>
    <t xml:space="preserve">Реконструкция  МОУ ДОД  «Детская школа искусств № 9» (водоснабжение и водоотведение) по ул. Забайкальская, д.14 а</t>
  </si>
  <si>
    <t xml:space="preserve">Проектно-изыскательские работы</t>
  </si>
  <si>
    <t xml:space="preserve">1.2.1</t>
  </si>
  <si>
    <t xml:space="preserve">Реконструкция детского сада  № 12                                   ул. Островского д. 15 А</t>
  </si>
  <si>
    <t xml:space="preserve">1.2.2</t>
  </si>
  <si>
    <t xml:space="preserve">Реконструкция детского сада № 102                              по ул. Высоковольтной, 33 корп. 2</t>
  </si>
  <si>
    <t xml:space="preserve">1.2.3</t>
  </si>
  <si>
    <t xml:space="preserve">1.2.4</t>
  </si>
  <si>
    <t xml:space="preserve">1.2.5</t>
  </si>
  <si>
    <t xml:space="preserve">1.2.6</t>
  </si>
  <si>
    <t xml:space="preserve">1.2.7</t>
  </si>
  <si>
    <t xml:space="preserve">Спортивный зал МОУ «Средняя общеобразовательная школа № 6»</t>
  </si>
  <si>
    <t xml:space="preserve">1.2.8</t>
  </si>
  <si>
    <t xml:space="preserve">2</t>
  </si>
  <si>
    <t xml:space="preserve">Здравоохранение</t>
  </si>
  <si>
    <t xml:space="preserve">2.1.1</t>
  </si>
  <si>
    <t xml:space="preserve">Расширение МУЗ «Городская больница № 5». Переход № 1 (I пусковой комплекс)</t>
  </si>
  <si>
    <t xml:space="preserve">2.1.2</t>
  </si>
  <si>
    <t xml:space="preserve">Расширение МУЗ «Городская  больница № 5». Переход № 1  (наружные сети) </t>
  </si>
  <si>
    <t xml:space="preserve">2.1.3</t>
  </si>
  <si>
    <t xml:space="preserve">Расширение МУЗ «Городская больница № 5».          Переход № 1</t>
  </si>
  <si>
    <t xml:space="preserve">2.1.4</t>
  </si>
  <si>
    <t xml:space="preserve">Реконструкция котельной городской              больницы № 11</t>
  </si>
  <si>
    <t xml:space="preserve">2.1.5</t>
  </si>
  <si>
    <t xml:space="preserve">2.1.6</t>
  </si>
  <si>
    <t xml:space="preserve">Реконструкция помещений по ул.Советской Армии, 18 под филиал детской                                          поликлиники № 2</t>
  </si>
  <si>
    <t xml:space="preserve">2.2.1</t>
  </si>
  <si>
    <t xml:space="preserve">2.2.2</t>
  </si>
  <si>
    <t xml:space="preserve">2.2.3</t>
  </si>
  <si>
    <t xml:space="preserve">2.2.4</t>
  </si>
  <si>
    <t xml:space="preserve">Реконструкция помещений по ул. Советской Армии, 18 под филиал детской                                      поликлиники № 2</t>
  </si>
  <si>
    <t xml:space="preserve">3</t>
  </si>
  <si>
    <t xml:space="preserve">Физическая культура и спорт</t>
  </si>
  <si>
    <t xml:space="preserve">3.1.1</t>
  </si>
  <si>
    <t xml:space="preserve">Реконструкция стадиона МОУ ДОД КДЮСШ  «Золотые купола» по адресу: проезд Яблочкова, д.7 (3  очередь)</t>
  </si>
  <si>
    <t xml:space="preserve">Коммунальное хозяйство</t>
  </si>
  <si>
    <t xml:space="preserve">4.1</t>
  </si>
  <si>
    <t xml:space="preserve">4.1.1</t>
  </si>
  <si>
    <t xml:space="preserve">Реконструкция котельной в пос. Керамзавод **</t>
  </si>
  <si>
    <t xml:space="preserve">4.1.2</t>
  </si>
  <si>
    <t xml:space="preserve">Контактная сеть троллейбусной линии с тяговой подстанцией по ул. Интернациональная в микрорайоне Канищево  (3 очередь) ***                                             </t>
  </si>
  <si>
    <t xml:space="preserve">4.1.3</t>
  </si>
  <si>
    <t xml:space="preserve">Контактная сеть троллейбусной линии с тяговой подстанцией по ул. Интернациональная в микрорайоне Канищево  (4 очередь)                                            </t>
  </si>
  <si>
    <t xml:space="preserve">4.1.4</t>
  </si>
  <si>
    <t xml:space="preserve">Разведочно-эксплуатационная скважина для водоснабжения населения пос. Солотча,                     ул. Дунай </t>
  </si>
  <si>
    <t xml:space="preserve">4.1.5</t>
  </si>
  <si>
    <t xml:space="preserve">Котельная, АИТ №1, АИТ № 2  МП «СДСУ»</t>
  </si>
  <si>
    <t xml:space="preserve">4.2</t>
  </si>
  <si>
    <t xml:space="preserve">4.2.1</t>
  </si>
  <si>
    <t xml:space="preserve">Контактная сеть троллейбусной линии с тяговой подстанцией по ул. Интернациональная в микрорайоне Канищево                                                                                    </t>
  </si>
  <si>
    <t xml:space="preserve">4.2.2</t>
  </si>
  <si>
    <t xml:space="preserve">Дождевая канализация и водопонижение                         в районе   ул. Авиационная</t>
  </si>
  <si>
    <t xml:space="preserve">4.2.3</t>
  </si>
  <si>
    <t xml:space="preserve"> Сети уличного освещения                                            по ул. Интернациональная</t>
  </si>
  <si>
    <t xml:space="preserve">4.2.4</t>
  </si>
  <si>
    <t xml:space="preserve">Сети уличного освещения  в пос. Семчино</t>
  </si>
  <si>
    <t xml:space="preserve">4.2.5</t>
  </si>
  <si>
    <t xml:space="preserve">Сети уличного освещения  по ул. 1, 2, 3 Бутырки</t>
  </si>
  <si>
    <t xml:space="preserve">4.2.6</t>
  </si>
  <si>
    <t xml:space="preserve">4.2.7</t>
  </si>
  <si>
    <t xml:space="preserve">Теплоснабжение жилых домов поселка Ворошиловка  (1-я очередь)</t>
  </si>
  <si>
    <t xml:space="preserve">5</t>
  </si>
  <si>
    <t xml:space="preserve">Культура, кинематография</t>
  </si>
  <si>
    <t xml:space="preserve">5.1</t>
  </si>
  <si>
    <t xml:space="preserve">5.1.1</t>
  </si>
  <si>
    <t xml:space="preserve">5.2</t>
  </si>
  <si>
    <t xml:space="preserve">5.2.1</t>
  </si>
  <si>
    <t xml:space="preserve">Всего капитальные расходы   на 2011 год</t>
  </si>
  <si>
    <t xml:space="preserve">Примечания: Финансирование объектов в рамках областных целевых программ:</t>
  </si>
  <si>
    <t xml:space="preserve">1. * Долгосрочная целевая программа  «Социальное развитие населенных пунктов                             в 2010 - 2012 годах»</t>
  </si>
  <si>
    <t xml:space="preserve">2. Областная целевая программа  «Модернизация жилищно-коммунального комплекса Рязанской области на 2007 - 2015 годы»</t>
  </si>
  <si>
    <t xml:space="preserve"> ** - подпрограмма  «Развитие систем теплоснабжения населенных пунктов Рязанской области на 2007 - 2015 годы»</t>
  </si>
  <si>
    <t xml:space="preserve"> *** -  подпрограмма  «Развитие системы электроснабжения и наружного освещения населенных пунктов Рязанской области  на 2007 - 2015 годы »</t>
  </si>
  <si>
    <t xml:space="preserve">Приложение № 6</t>
  </si>
  <si>
    <t xml:space="preserve">капитальных расходов  на финансирование долгосрочной целевой программы </t>
  </si>
  <si>
    <t xml:space="preserve">на 2012 год</t>
  </si>
  <si>
    <t xml:space="preserve">Наименование отраслей, строек и объектов</t>
  </si>
  <si>
    <t xml:space="preserve">Объем финансирования                          из бюджета  города Рязани                             на 2012 г.                      (тыс. руб.)</t>
  </si>
  <si>
    <t xml:space="preserve">Реконструкция детского сада  № 12   ул. Островского д. 15 А</t>
  </si>
  <si>
    <t xml:space="preserve">Детская школа искусств № 7    в Дашково-Песочинском жилом районе</t>
  </si>
  <si>
    <t xml:space="preserve">Реконструкция спортивного зала  МОУ ДОД  ДЮСШЕ  «Юпитер»</t>
  </si>
  <si>
    <t xml:space="preserve">Теннисные корты на ул. Братиславской, 2 а</t>
  </si>
  <si>
    <t xml:space="preserve">Физкультурно-оздоровительный комплекс на  Московском шоссе</t>
  </si>
  <si>
    <t xml:space="preserve">Реконструкция котельной  в пос. Керамзавод</t>
  </si>
  <si>
    <t xml:space="preserve">3.1.2</t>
  </si>
  <si>
    <t xml:space="preserve">Контактная сеть троллейбусной линии с тяговой подстанцией по ул. Интернациональная в микрорайоне Канищево                               (4 очередь)                                          </t>
  </si>
  <si>
    <t xml:space="preserve">3.1.3</t>
  </si>
  <si>
    <t xml:space="preserve">Теплоснабжение  жилых домов поселка  Ворошиловка</t>
  </si>
  <si>
    <t xml:space="preserve">3.1.4</t>
  </si>
  <si>
    <t xml:space="preserve">3.1.5</t>
  </si>
  <si>
    <t xml:space="preserve">3.1.6</t>
  </si>
  <si>
    <t xml:space="preserve">3.2.1</t>
  </si>
  <si>
    <t xml:space="preserve">Дождевая канализация и водопонижение   в районе                                 ул. Авиационная</t>
  </si>
  <si>
    <t xml:space="preserve">3.2.2</t>
  </si>
  <si>
    <t xml:space="preserve">Памятник Герою Советского Союза,  генералу армии                               В.Ф. Маргелову </t>
  </si>
  <si>
    <t xml:space="preserve">4.3</t>
  </si>
  <si>
    <t xml:space="preserve">Всего капитальные расходы  на 201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3" activeCellId="0" sqref="F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2" width="21.42"/>
    <col collapsed="false" customWidth="true" hidden="false" outlineLevel="0" max="6" min="6" style="0" width="5.99"/>
    <col collapsed="false" customWidth="true" hidden="false" outlineLevel="0" max="7" min="7" style="0" width="10.28"/>
    <col collapsed="false" customWidth="true" hidden="false" outlineLevel="0" max="8" min="8" style="3" width="6.7"/>
    <col collapsed="false" customWidth="true" hidden="false" outlineLevel="0" max="10" min="9" style="0" width="6.41"/>
    <col collapsed="false" customWidth="true" hidden="false" outlineLevel="0" max="11" min="11" style="0" width="6.28"/>
  </cols>
  <sheetData>
    <row r="1" customFormat="false" ht="15" hidden="false" customHeight="false" outlineLevel="0" collapsed="false">
      <c r="F1" s="4" t="s">
        <v>0</v>
      </c>
      <c r="G1" s="4"/>
      <c r="H1" s="4"/>
      <c r="I1" s="4"/>
      <c r="J1" s="4"/>
      <c r="K1" s="4"/>
    </row>
    <row r="2" customFormat="false" ht="15" hidden="false" customHeight="false" outlineLevel="0" collapsed="false">
      <c r="F2" s="4" t="s">
        <v>1</v>
      </c>
      <c r="G2" s="4"/>
      <c r="H2" s="4"/>
      <c r="I2" s="4"/>
      <c r="J2" s="4"/>
      <c r="K2" s="4"/>
    </row>
    <row r="3" customFormat="false" ht="15" hidden="false" customHeight="false" outlineLevel="0" collapsed="false">
      <c r="F3" s="4" t="s">
        <v>2</v>
      </c>
      <c r="G3" s="4"/>
      <c r="H3" s="4"/>
      <c r="I3" s="4"/>
      <c r="J3" s="4"/>
      <c r="K3" s="4"/>
    </row>
    <row r="4" customFormat="false" ht="15" hidden="false" customHeight="false" outlineLevel="0" collapsed="false"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G5" s="6"/>
      <c r="H5" s="7"/>
      <c r="I5" s="6"/>
      <c r="J5" s="6"/>
      <c r="K5" s="6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8" customFormat="false" ht="51.75" hidden="false" customHeight="true" outlineLevel="0" collapsed="false">
      <c r="A8" s="9" t="s">
        <v>4</v>
      </c>
      <c r="B8" s="9" t="s">
        <v>5</v>
      </c>
      <c r="C8" s="9" t="s">
        <v>6</v>
      </c>
      <c r="D8" s="9"/>
      <c r="E8" s="9" t="s">
        <v>7</v>
      </c>
      <c r="F8" s="9" t="s">
        <v>8</v>
      </c>
      <c r="G8" s="9" t="s">
        <v>9</v>
      </c>
      <c r="H8" s="9" t="s">
        <v>10</v>
      </c>
      <c r="I8" s="9"/>
      <c r="J8" s="9"/>
      <c r="K8" s="9"/>
      <c r="L8" s="10"/>
      <c r="M8" s="2"/>
      <c r="N8" s="2"/>
      <c r="O8" s="2"/>
    </row>
    <row r="9" customFormat="false" ht="64.5" hidden="false" customHeight="true" outlineLevel="0" collapsed="false">
      <c r="A9" s="9"/>
      <c r="B9" s="9"/>
      <c r="C9" s="9" t="s">
        <v>11</v>
      </c>
      <c r="D9" s="9" t="s">
        <v>12</v>
      </c>
      <c r="E9" s="9"/>
      <c r="F9" s="9"/>
      <c r="G9" s="9"/>
      <c r="H9" s="11" t="s">
        <v>13</v>
      </c>
      <c r="I9" s="9" t="s">
        <v>14</v>
      </c>
      <c r="J9" s="9" t="s">
        <v>15</v>
      </c>
      <c r="K9" s="12" t="s">
        <v>16</v>
      </c>
      <c r="L9" s="2"/>
      <c r="M9" s="2"/>
      <c r="N9" s="2"/>
      <c r="O9" s="2"/>
    </row>
    <row r="10" s="17" customFormat="true" ht="12" hidden="false" customHeight="false" outlineLevel="0" collapsed="false">
      <c r="A10" s="13" t="n">
        <v>1</v>
      </c>
      <c r="B10" s="13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5" t="n">
        <v>8</v>
      </c>
      <c r="I10" s="14" t="n">
        <v>9</v>
      </c>
      <c r="J10" s="14" t="n">
        <v>10</v>
      </c>
      <c r="K10" s="14" t="n">
        <v>11</v>
      </c>
      <c r="L10" s="16"/>
      <c r="M10" s="16"/>
      <c r="N10" s="16"/>
      <c r="O10" s="16"/>
    </row>
    <row r="11" customFormat="false" ht="30.75" hidden="false" customHeight="true" outlineLevel="0" collapsed="false">
      <c r="A11" s="18" t="s">
        <v>1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"/>
      <c r="M11" s="2"/>
      <c r="N11" s="2"/>
      <c r="O11" s="2"/>
    </row>
    <row r="12" customFormat="false" ht="63" hidden="false" customHeight="true" outlineLevel="0" collapsed="false">
      <c r="A12" s="19" t="n">
        <v>1</v>
      </c>
      <c r="B12" s="20" t="s">
        <v>18</v>
      </c>
      <c r="C12" s="21" t="n">
        <f aca="false">'прил 4'!$D$33</f>
        <v>134686.9</v>
      </c>
      <c r="D12" s="21" t="n">
        <f aca="false">'прил 4'!$D$34</f>
        <v>328044.175</v>
      </c>
      <c r="E12" s="22" t="s">
        <v>19</v>
      </c>
      <c r="F12" s="23" t="s">
        <v>20</v>
      </c>
      <c r="G12" s="24" t="n">
        <v>17</v>
      </c>
      <c r="H12" s="25" t="n">
        <v>14</v>
      </c>
      <c r="I12" s="24" t="n">
        <v>11</v>
      </c>
      <c r="J12" s="24" t="n">
        <v>7</v>
      </c>
      <c r="K12" s="24" t="n">
        <v>2</v>
      </c>
      <c r="L12" s="2"/>
      <c r="M12" s="2"/>
      <c r="N12" s="2"/>
      <c r="O12" s="2"/>
    </row>
    <row r="13" customFormat="false" ht="62.25" hidden="false" customHeight="true" outlineLevel="0" collapsed="false">
      <c r="A13" s="19"/>
      <c r="B13" s="20"/>
      <c r="C13" s="21"/>
      <c r="D13" s="21"/>
      <c r="E13" s="22" t="s">
        <v>21</v>
      </c>
      <c r="F13" s="23" t="s">
        <v>20</v>
      </c>
      <c r="G13" s="24" t="n">
        <v>6</v>
      </c>
      <c r="H13" s="25" t="n">
        <v>13</v>
      </c>
      <c r="I13" s="24" t="n">
        <v>9</v>
      </c>
      <c r="J13" s="24" t="n">
        <v>6</v>
      </c>
      <c r="K13" s="24" t="n">
        <v>5</v>
      </c>
      <c r="L13" s="2"/>
      <c r="M13" s="2"/>
      <c r="N13" s="2"/>
      <c r="O13" s="2"/>
    </row>
    <row r="14" customFormat="false" ht="105" hidden="false" customHeight="true" outlineLevel="0" collapsed="false">
      <c r="A14" s="19" t="n">
        <v>2</v>
      </c>
      <c r="B14" s="20" t="s">
        <v>22</v>
      </c>
      <c r="C14" s="21" t="n">
        <f aca="false">'прил 4'!$D$69</f>
        <v>216560.5</v>
      </c>
      <c r="D14" s="21" t="n">
        <f aca="false">'прил 4'!$D$70</f>
        <v>881400</v>
      </c>
      <c r="E14" s="22" t="s">
        <v>23</v>
      </c>
      <c r="F14" s="23" t="s">
        <v>20</v>
      </c>
      <c r="G14" s="24" t="s">
        <v>24</v>
      </c>
      <c r="H14" s="25" t="n">
        <v>9</v>
      </c>
      <c r="I14" s="26" t="s">
        <v>25</v>
      </c>
      <c r="J14" s="26" t="s">
        <v>26</v>
      </c>
      <c r="K14" s="26" t="n">
        <v>2</v>
      </c>
      <c r="L14" s="2"/>
      <c r="M14" s="2"/>
      <c r="N14" s="2"/>
      <c r="O14" s="2"/>
    </row>
    <row r="15" customFormat="false" ht="69.75" hidden="false" customHeight="true" outlineLevel="0" collapsed="false">
      <c r="A15" s="19" t="n">
        <v>3</v>
      </c>
      <c r="B15" s="20" t="s">
        <v>27</v>
      </c>
      <c r="C15" s="21" t="n">
        <f aca="false">'прил 4'!$D$82</f>
        <v>3786.6</v>
      </c>
      <c r="D15" s="27" t="s">
        <v>24</v>
      </c>
      <c r="E15" s="22" t="s">
        <v>28</v>
      </c>
      <c r="F15" s="23" t="s">
        <v>20</v>
      </c>
      <c r="G15" s="24" t="n">
        <v>8</v>
      </c>
      <c r="H15" s="25" t="n">
        <v>21</v>
      </c>
      <c r="I15" s="24" t="n">
        <v>5</v>
      </c>
      <c r="J15" s="24" t="n">
        <v>2</v>
      </c>
      <c r="K15" s="24" t="s">
        <v>24</v>
      </c>
      <c r="L15" s="2"/>
      <c r="M15" s="2"/>
      <c r="N15" s="2"/>
      <c r="O15" s="2"/>
    </row>
    <row r="16" customFormat="false" ht="15" hidden="false" customHeight="false" outlineLevel="0" collapsed="false">
      <c r="A16" s="28"/>
      <c r="B16" s="29"/>
      <c r="C16" s="30"/>
      <c r="D16" s="30"/>
      <c r="E16" s="31"/>
      <c r="F16" s="32"/>
      <c r="G16" s="33"/>
      <c r="H16" s="34"/>
      <c r="I16" s="33"/>
      <c r="J16" s="33"/>
      <c r="K16" s="33"/>
      <c r="L16" s="2"/>
      <c r="M16" s="2"/>
      <c r="N16" s="2"/>
      <c r="O16" s="2"/>
    </row>
    <row r="17" customFormat="false" ht="15" hidden="false" customHeight="false" outlineLevel="0" collapsed="false">
      <c r="A17" s="35" t="s">
        <v>2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2"/>
      <c r="M17" s="2"/>
      <c r="N17" s="2"/>
      <c r="O17" s="2"/>
    </row>
    <row r="18" customFormat="false" ht="30" hidden="false" customHeight="true" outlineLevel="0" collapsed="false">
      <c r="A18" s="36" t="s">
        <v>30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2"/>
      <c r="N18" s="2"/>
      <c r="O18" s="2"/>
    </row>
    <row r="19" customFormat="false" ht="30.75" hidden="false" customHeight="true" outlineLevel="0" collapsed="false">
      <c r="A19" s="38" t="s">
        <v>31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9"/>
      <c r="M19" s="2"/>
      <c r="N19" s="2"/>
      <c r="O19" s="2"/>
    </row>
    <row r="20" customFormat="false" ht="15" hidden="false" customHeight="true" outlineLevel="0" collapsed="false">
      <c r="A20" s="38" t="s">
        <v>32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9"/>
      <c r="M20" s="2"/>
      <c r="N20" s="2"/>
      <c r="O20" s="2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40"/>
      <c r="I21" s="39"/>
      <c r="J21" s="39"/>
      <c r="K21" s="39"/>
      <c r="L21" s="39"/>
      <c r="M21" s="2"/>
      <c r="N21" s="2"/>
      <c r="O21" s="2"/>
    </row>
    <row r="22" customFormat="false" ht="15" hidden="false" customHeight="false" outlineLevel="0" collapsed="false">
      <c r="A22" s="41"/>
      <c r="B22" s="41"/>
      <c r="C22" s="2"/>
      <c r="D22" s="2"/>
      <c r="F22" s="2"/>
      <c r="G22" s="2"/>
      <c r="H22" s="42"/>
      <c r="I22" s="2"/>
      <c r="J22" s="2"/>
      <c r="K22" s="2"/>
      <c r="L22" s="2"/>
      <c r="M22" s="2"/>
      <c r="N22" s="2"/>
      <c r="O22" s="2"/>
    </row>
    <row r="35" customFormat="false" ht="15" hidden="false" customHeight="false" outlineLevel="0" collapsed="false">
      <c r="C35" s="43" t="s">
        <v>33</v>
      </c>
      <c r="D35" s="43" t="s">
        <v>34</v>
      </c>
    </row>
    <row r="36" customFormat="false" ht="15" hidden="false" customHeight="false" outlineLevel="0" collapsed="false">
      <c r="C36" s="44" t="n">
        <f aca="false">C15+C14+C12</f>
        <v>355034</v>
      </c>
      <c r="D36" s="44" t="n">
        <f aca="false">D14+D12</f>
        <v>1209444.175</v>
      </c>
    </row>
    <row r="37" customFormat="false" ht="15" hidden="false" customHeight="false" outlineLevel="0" collapsed="false">
      <c r="C37" s="43" t="s">
        <v>35</v>
      </c>
      <c r="D37" s="45"/>
    </row>
    <row r="38" customFormat="false" ht="15" hidden="false" customHeight="false" outlineLevel="0" collapsed="false">
      <c r="D38" s="44" t="n">
        <f aca="false">C36+D36</f>
        <v>1564478.175</v>
      </c>
    </row>
  </sheetData>
  <mergeCells count="20">
    <mergeCell ref="F1:K1"/>
    <mergeCell ref="F2:K2"/>
    <mergeCell ref="F3:K3"/>
    <mergeCell ref="A6:K6"/>
    <mergeCell ref="A8:A9"/>
    <mergeCell ref="B8:B9"/>
    <mergeCell ref="C8:D8"/>
    <mergeCell ref="E8:E9"/>
    <mergeCell ref="F8:F9"/>
    <mergeCell ref="G8:G9"/>
    <mergeCell ref="H8:K8"/>
    <mergeCell ref="A11:K11"/>
    <mergeCell ref="A12:A13"/>
    <mergeCell ref="B12:B13"/>
    <mergeCell ref="C12:C13"/>
    <mergeCell ref="D12:D13"/>
    <mergeCell ref="A17:K17"/>
    <mergeCell ref="A18:K18"/>
    <mergeCell ref="A19:K19"/>
    <mergeCell ref="A20:K20"/>
  </mergeCells>
  <printOptions headings="false" gridLines="false" gridLinesSet="true" horizontalCentered="true" verticalCentered="false"/>
  <pageMargins left="0.39375" right="0.39375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false" rightToLeft="false" tabSelected="false" showOutlineSymbols="true" defaultGridColor="true" view="normal" topLeftCell="A79" colorId="64" zoomScale="100" zoomScaleNormal="100" zoomScalePageLayoutView="100" workbookViewId="0">
      <selection pane="topLeft" activeCell="H3" activeCellId="0" sqref="H3:K3"/>
    </sheetView>
  </sheetViews>
  <sheetFormatPr defaultColWidth="8.9921875" defaultRowHeight="15" zeroHeight="false" outlineLevelRow="0" outlineLevelCol="0"/>
  <cols>
    <col collapsed="false" customWidth="true" hidden="false" outlineLevel="0" max="1" min="1" style="46" width="3.85"/>
    <col collapsed="false" customWidth="true" hidden="false" outlineLevel="0" max="2" min="2" style="47" width="30.41"/>
    <col collapsed="false" customWidth="true" hidden="false" outlineLevel="0" max="3" min="3" style="48" width="15.41"/>
    <col collapsed="false" customWidth="true" hidden="false" outlineLevel="0" max="4" min="4" style="49" width="10.13"/>
    <col collapsed="false" customWidth="true" hidden="false" outlineLevel="0" max="5" min="5" style="50" width="7.85"/>
    <col collapsed="false" customWidth="true" hidden="false" outlineLevel="0" max="6" min="6" style="51" width="8.7"/>
    <col collapsed="false" customWidth="true" hidden="false" outlineLevel="0" max="8" min="7" style="49" width="8.85"/>
    <col collapsed="false" customWidth="true" hidden="false" outlineLevel="0" max="9" min="9" style="47" width="8.85"/>
    <col collapsed="false" customWidth="true" hidden="false" outlineLevel="0" max="10" min="10" style="48" width="13.41"/>
    <col collapsed="false" customWidth="true" hidden="false" outlineLevel="0" max="11" min="11" style="47" width="11.28"/>
    <col collapsed="false" customWidth="false" hidden="false" outlineLevel="0" max="257" min="12" style="47" width="8.99"/>
  </cols>
  <sheetData>
    <row r="1" customFormat="false" ht="15" hidden="false" customHeight="false" outlineLevel="0" collapsed="false">
      <c r="G1" s="47"/>
      <c r="H1" s="4" t="s">
        <v>36</v>
      </c>
      <c r="I1" s="4"/>
      <c r="J1" s="4"/>
      <c r="K1" s="4"/>
      <c r="L1" s="5"/>
      <c r="M1" s="5"/>
    </row>
    <row r="2" customFormat="false" ht="15" hidden="false" customHeight="false" outlineLevel="0" collapsed="false">
      <c r="G2" s="47"/>
      <c r="H2" s="4" t="s">
        <v>1</v>
      </c>
      <c r="I2" s="4"/>
      <c r="J2" s="4"/>
      <c r="K2" s="4"/>
      <c r="L2" s="5"/>
      <c r="M2" s="5"/>
    </row>
    <row r="3" customFormat="false" ht="15" hidden="false" customHeight="false" outlineLevel="0" collapsed="false">
      <c r="G3" s="47"/>
      <c r="H3" s="4" t="s">
        <v>2</v>
      </c>
      <c r="I3" s="4"/>
      <c r="J3" s="4"/>
      <c r="K3" s="4"/>
      <c r="L3" s="5"/>
      <c r="M3" s="5"/>
    </row>
    <row r="4" customFormat="false" ht="15" hidden="false" customHeight="false" outlineLevel="0" collapsed="false">
      <c r="G4" s="47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52" t="s">
        <v>37</v>
      </c>
      <c r="B5" s="52"/>
      <c r="C5" s="52"/>
      <c r="D5" s="52"/>
      <c r="E5" s="52"/>
      <c r="F5" s="52"/>
      <c r="G5" s="52"/>
      <c r="H5" s="52"/>
      <c r="I5" s="52"/>
      <c r="J5" s="52"/>
      <c r="K5" s="52"/>
    </row>
    <row r="7" customFormat="false" ht="18" hidden="false" customHeight="true" outlineLevel="0" collapsed="false">
      <c r="A7" s="53" t="s">
        <v>38</v>
      </c>
      <c r="B7" s="53" t="s">
        <v>39</v>
      </c>
      <c r="C7" s="53" t="s">
        <v>40</v>
      </c>
      <c r="D7" s="54" t="s">
        <v>41</v>
      </c>
      <c r="E7" s="54" t="s">
        <v>42</v>
      </c>
      <c r="F7" s="54"/>
      <c r="G7" s="54"/>
      <c r="H7" s="54"/>
      <c r="I7" s="53" t="s">
        <v>43</v>
      </c>
      <c r="J7" s="53" t="s">
        <v>44</v>
      </c>
      <c r="K7" s="53" t="s">
        <v>45</v>
      </c>
    </row>
    <row r="8" customFormat="false" ht="15.75" hidden="false" customHeight="true" outlineLevel="0" collapsed="false">
      <c r="A8" s="53"/>
      <c r="B8" s="53"/>
      <c r="C8" s="53"/>
      <c r="D8" s="54"/>
      <c r="E8" s="55" t="n">
        <v>2011</v>
      </c>
      <c r="F8" s="56" t="n">
        <v>2012</v>
      </c>
      <c r="G8" s="26" t="n">
        <v>2013</v>
      </c>
      <c r="H8" s="26" t="s">
        <v>46</v>
      </c>
      <c r="I8" s="53"/>
      <c r="J8" s="53"/>
      <c r="K8" s="53"/>
    </row>
    <row r="9" s="60" customFormat="true" ht="12" hidden="false" customHeight="true" outlineLevel="0" collapsed="false">
      <c r="A9" s="57" t="n">
        <v>1</v>
      </c>
      <c r="B9" s="57" t="n">
        <v>2</v>
      </c>
      <c r="C9" s="57" t="n">
        <v>3</v>
      </c>
      <c r="D9" s="57" t="n">
        <v>4</v>
      </c>
      <c r="E9" s="58" t="n">
        <v>5</v>
      </c>
      <c r="F9" s="59" t="n">
        <v>6</v>
      </c>
      <c r="G9" s="57" t="n">
        <v>7</v>
      </c>
      <c r="H9" s="57" t="n">
        <v>8</v>
      </c>
      <c r="I9" s="57" t="n">
        <v>9</v>
      </c>
      <c r="J9" s="57" t="n">
        <v>10</v>
      </c>
      <c r="K9" s="57" t="n">
        <v>11</v>
      </c>
    </row>
    <row r="10" customFormat="false" ht="29.25" hidden="false" customHeight="true" outlineLevel="0" collapsed="false">
      <c r="A10" s="61"/>
      <c r="B10" s="62" t="s">
        <v>17</v>
      </c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45" hidden="false" customHeight="true" outlineLevel="0" collapsed="false">
      <c r="A11" s="61"/>
      <c r="B11" s="63" t="s">
        <v>47</v>
      </c>
      <c r="C11" s="63"/>
      <c r="D11" s="63"/>
      <c r="E11" s="63"/>
      <c r="F11" s="63"/>
      <c r="G11" s="63"/>
      <c r="H11" s="63"/>
      <c r="I11" s="63"/>
      <c r="J11" s="63"/>
      <c r="K11" s="63"/>
    </row>
    <row r="12" customFormat="false" ht="24.75" hidden="false" customHeight="true" outlineLevel="0" collapsed="false">
      <c r="A12" s="64" t="s">
        <v>48</v>
      </c>
      <c r="B12" s="62" t="s">
        <v>49</v>
      </c>
      <c r="C12" s="53" t="s">
        <v>50</v>
      </c>
      <c r="D12" s="27" t="n">
        <f aca="false">SUM(E12:H12)</f>
        <v>268.4</v>
      </c>
      <c r="E12" s="65" t="n">
        <v>268.4</v>
      </c>
      <c r="F12" s="66"/>
      <c r="G12" s="67"/>
      <c r="H12" s="67"/>
      <c r="I12" s="68" t="s">
        <v>13</v>
      </c>
      <c r="J12" s="69" t="s">
        <v>51</v>
      </c>
      <c r="K12" s="69" t="s">
        <v>52</v>
      </c>
    </row>
    <row r="13" customFormat="false" ht="36" hidden="false" customHeight="true" outlineLevel="0" collapsed="false">
      <c r="A13" s="64"/>
      <c r="B13" s="62"/>
      <c r="C13" s="53" t="s">
        <v>53</v>
      </c>
      <c r="D13" s="27" t="n">
        <f aca="false">SUM(E13:H13)</f>
        <v>5000</v>
      </c>
      <c r="E13" s="65" t="n">
        <v>5000</v>
      </c>
      <c r="F13" s="66"/>
      <c r="G13" s="27"/>
      <c r="H13" s="27"/>
      <c r="I13" s="68"/>
      <c r="J13" s="69"/>
      <c r="K13" s="69"/>
    </row>
    <row r="14" customFormat="false" ht="40.5" hidden="false" customHeight="true" outlineLevel="0" collapsed="false">
      <c r="A14" s="64" t="s">
        <v>54</v>
      </c>
      <c r="B14" s="62" t="s">
        <v>55</v>
      </c>
      <c r="C14" s="53" t="s">
        <v>50</v>
      </c>
      <c r="D14" s="27" t="n">
        <f aca="false">SUM(E14:H14)</f>
        <v>1394</v>
      </c>
      <c r="E14" s="65" t="n">
        <v>1394</v>
      </c>
      <c r="F14" s="66"/>
      <c r="G14" s="67"/>
      <c r="H14" s="67"/>
      <c r="I14" s="68" t="s">
        <v>13</v>
      </c>
      <c r="J14" s="69"/>
      <c r="K14" s="69" t="s">
        <v>52</v>
      </c>
    </row>
    <row r="15" customFormat="false" ht="41.25" hidden="false" customHeight="true" outlineLevel="0" collapsed="false">
      <c r="A15" s="64" t="s">
        <v>56</v>
      </c>
      <c r="B15" s="70" t="s">
        <v>57</v>
      </c>
      <c r="C15" s="53" t="s">
        <v>50</v>
      </c>
      <c r="D15" s="27" t="n">
        <f aca="false">SUM(E15:H15)</f>
        <v>12856.6</v>
      </c>
      <c r="E15" s="65" t="n">
        <v>12856.6</v>
      </c>
      <c r="F15" s="66"/>
      <c r="G15" s="71"/>
      <c r="H15" s="71"/>
      <c r="I15" s="68" t="s">
        <v>13</v>
      </c>
      <c r="J15" s="69"/>
      <c r="K15" s="69" t="s">
        <v>52</v>
      </c>
    </row>
    <row r="16" customFormat="false" ht="42.75" hidden="false" customHeight="true" outlineLevel="0" collapsed="false">
      <c r="A16" s="64" t="s">
        <v>58</v>
      </c>
      <c r="B16" s="70" t="s">
        <v>59</v>
      </c>
      <c r="C16" s="53" t="s">
        <v>50</v>
      </c>
      <c r="D16" s="27" t="n">
        <f aca="false">SUM(E16:H16)</f>
        <v>14248</v>
      </c>
      <c r="E16" s="65" t="n">
        <f aca="false">13918+330</f>
        <v>14248</v>
      </c>
      <c r="F16" s="66"/>
      <c r="G16" s="71"/>
      <c r="H16" s="71"/>
      <c r="I16" s="68" t="s">
        <v>13</v>
      </c>
      <c r="J16" s="69"/>
      <c r="K16" s="69" t="s">
        <v>60</v>
      </c>
    </row>
    <row r="17" customFormat="false" ht="41.25" hidden="false" customHeight="true" outlineLevel="0" collapsed="false">
      <c r="A17" s="64" t="s">
        <v>61</v>
      </c>
      <c r="B17" s="70" t="s">
        <v>62</v>
      </c>
      <c r="C17" s="53" t="s">
        <v>50</v>
      </c>
      <c r="D17" s="27" t="n">
        <f aca="false">SUM(E17:H17)</f>
        <v>397.9</v>
      </c>
      <c r="E17" s="65" t="n">
        <f aca="false">'прил 5  - 2011 год'!C37</f>
        <v>397.9</v>
      </c>
      <c r="F17" s="66"/>
      <c r="G17" s="72"/>
      <c r="H17" s="72"/>
      <c r="I17" s="68" t="s">
        <v>13</v>
      </c>
      <c r="J17" s="69"/>
      <c r="K17" s="69" t="s">
        <v>63</v>
      </c>
    </row>
    <row r="18" customFormat="false" ht="57" hidden="false" customHeight="true" outlineLevel="0" collapsed="false">
      <c r="A18" s="64" t="s">
        <v>64</v>
      </c>
      <c r="B18" s="62" t="s">
        <v>65</v>
      </c>
      <c r="C18" s="53" t="s">
        <v>50</v>
      </c>
      <c r="D18" s="27" t="n">
        <f aca="false">SUM(E18:H18)</f>
        <v>14357.2</v>
      </c>
      <c r="E18" s="65" t="n">
        <v>14357.2</v>
      </c>
      <c r="F18" s="66"/>
      <c r="G18" s="66"/>
      <c r="H18" s="66"/>
      <c r="I18" s="68" t="s">
        <v>13</v>
      </c>
      <c r="J18" s="69"/>
      <c r="K18" s="69" t="s">
        <v>66</v>
      </c>
    </row>
    <row r="19" customFormat="false" ht="33" hidden="false" customHeight="true" outlineLevel="0" collapsed="false">
      <c r="A19" s="64" t="s">
        <v>67</v>
      </c>
      <c r="B19" s="62" t="s">
        <v>68</v>
      </c>
      <c r="C19" s="53" t="s">
        <v>50</v>
      </c>
      <c r="D19" s="27" t="n">
        <f aca="false">SUM(E19:H19)</f>
        <v>2965.6</v>
      </c>
      <c r="E19" s="65" t="n">
        <f aca="false">'прил 5  - 2011 год'!C57+'прил 5  - 2011 год'!C52</f>
        <v>2965.6</v>
      </c>
      <c r="F19" s="66"/>
      <c r="G19" s="66"/>
      <c r="H19" s="66"/>
      <c r="I19" s="68" t="s">
        <v>13</v>
      </c>
      <c r="J19" s="69" t="s">
        <v>69</v>
      </c>
      <c r="K19" s="69" t="s">
        <v>70</v>
      </c>
    </row>
    <row r="20" customFormat="false" ht="51" hidden="false" customHeight="false" outlineLevel="0" collapsed="false">
      <c r="A20" s="64"/>
      <c r="B20" s="62"/>
      <c r="C20" s="53" t="s">
        <v>53</v>
      </c>
      <c r="D20" s="27" t="n">
        <f aca="false">SUM(E20:H20)</f>
        <v>25000</v>
      </c>
      <c r="E20" s="65" t="n">
        <v>25000</v>
      </c>
      <c r="F20" s="66"/>
      <c r="G20" s="66"/>
      <c r="H20" s="66"/>
      <c r="I20" s="68"/>
      <c r="J20" s="69"/>
      <c r="K20" s="69"/>
    </row>
    <row r="21" customFormat="false" ht="34.5" hidden="false" customHeight="true" outlineLevel="0" collapsed="false">
      <c r="A21" s="64" t="s">
        <v>71</v>
      </c>
      <c r="B21" s="70" t="s">
        <v>72</v>
      </c>
      <c r="C21" s="53" t="s">
        <v>50</v>
      </c>
      <c r="D21" s="27" t="n">
        <f aca="false">SUM(E21:H21)</f>
        <v>743.3</v>
      </c>
      <c r="E21" s="65" t="n">
        <v>743.3</v>
      </c>
      <c r="F21" s="66"/>
      <c r="G21" s="67"/>
      <c r="H21" s="67"/>
      <c r="I21" s="68" t="s">
        <v>13</v>
      </c>
      <c r="J21" s="69"/>
      <c r="K21" s="69" t="s">
        <v>66</v>
      </c>
    </row>
    <row r="22" customFormat="false" ht="42.75" hidden="false" customHeight="true" outlineLevel="0" collapsed="false">
      <c r="A22" s="64" t="s">
        <v>73</v>
      </c>
      <c r="B22" s="70" t="s">
        <v>74</v>
      </c>
      <c r="C22" s="53" t="s">
        <v>50</v>
      </c>
      <c r="D22" s="27" t="n">
        <f aca="false">SUM(E22:H22)</f>
        <v>3853.1</v>
      </c>
      <c r="E22" s="65" t="n">
        <f aca="false">'прил 5  - 2011 год'!C40+'прил 5  - 2011 год'!C45</f>
        <v>3853.1</v>
      </c>
      <c r="F22" s="66"/>
      <c r="G22" s="67"/>
      <c r="H22" s="67"/>
      <c r="I22" s="68" t="s">
        <v>13</v>
      </c>
      <c r="J22" s="69"/>
      <c r="K22" s="69" t="s">
        <v>60</v>
      </c>
    </row>
    <row r="23" customFormat="false" ht="27.75" hidden="false" customHeight="true" outlineLevel="0" collapsed="false">
      <c r="A23" s="64" t="s">
        <v>75</v>
      </c>
      <c r="B23" s="62" t="s">
        <v>76</v>
      </c>
      <c r="C23" s="53" t="s">
        <v>50</v>
      </c>
      <c r="D23" s="27" t="n">
        <f aca="false">SUM(E23:H23)</f>
        <v>13686</v>
      </c>
      <c r="E23" s="65" t="n">
        <f aca="false">'прил 5  - 2011 год'!C21</f>
        <v>5086</v>
      </c>
      <c r="F23" s="66" t="n">
        <f aca="false">'прил 6 - 2012 г'!C16</f>
        <v>8600</v>
      </c>
      <c r="G23" s="67"/>
      <c r="H23" s="67"/>
      <c r="I23" s="68" t="s">
        <v>77</v>
      </c>
      <c r="J23" s="69"/>
      <c r="K23" s="69" t="s">
        <v>66</v>
      </c>
    </row>
    <row r="24" customFormat="false" ht="40.5" hidden="false" customHeight="true" outlineLevel="0" collapsed="false">
      <c r="A24" s="64"/>
      <c r="B24" s="62"/>
      <c r="C24" s="53" t="s">
        <v>53</v>
      </c>
      <c r="D24" s="27" t="n">
        <f aca="false">SUM(E24:H24)</f>
        <v>157000</v>
      </c>
      <c r="E24" s="65"/>
      <c r="F24" s="66" t="n">
        <v>157000</v>
      </c>
      <c r="G24" s="66"/>
      <c r="H24" s="66"/>
      <c r="I24" s="68"/>
      <c r="J24" s="69"/>
      <c r="K24" s="69"/>
    </row>
    <row r="25" customFormat="false" ht="34.5" hidden="false" customHeight="true" outlineLevel="0" collapsed="false">
      <c r="A25" s="73" t="s">
        <v>78</v>
      </c>
      <c r="B25" s="62" t="s">
        <v>79</v>
      </c>
      <c r="C25" s="53" t="s">
        <v>50</v>
      </c>
      <c r="D25" s="27" t="n">
        <f aca="false">SUM(E25:H25)</f>
        <v>37420.8</v>
      </c>
      <c r="E25" s="65" t="n">
        <f aca="false">'прил 5  - 2011 год'!C20+'прил 5  - 2011 год'!C25</f>
        <v>10020.8</v>
      </c>
      <c r="F25" s="66" t="n">
        <f aca="false">'прил 6 - 2012 г'!C15</f>
        <v>27400</v>
      </c>
      <c r="G25" s="71"/>
      <c r="H25" s="71"/>
      <c r="I25" s="68" t="s">
        <v>77</v>
      </c>
      <c r="J25" s="69"/>
      <c r="K25" s="69" t="s">
        <v>60</v>
      </c>
    </row>
    <row r="26" customFormat="false" ht="26.25" hidden="false" customHeight="true" outlineLevel="0" collapsed="false">
      <c r="A26" s="64" t="s">
        <v>80</v>
      </c>
      <c r="B26" s="62" t="s">
        <v>81</v>
      </c>
      <c r="C26" s="53" t="s">
        <v>50</v>
      </c>
      <c r="D26" s="27" t="n">
        <f aca="false">SUM(E26:H26)</f>
        <v>3570</v>
      </c>
      <c r="E26" s="65" t="n">
        <f aca="false">1450+470</f>
        <v>1920</v>
      </c>
      <c r="F26" s="66" t="n">
        <f aca="false">'прил 6 - 2012 г'!C28</f>
        <v>1650</v>
      </c>
      <c r="G26" s="66"/>
      <c r="H26" s="66"/>
      <c r="I26" s="68" t="s">
        <v>82</v>
      </c>
      <c r="J26" s="69"/>
      <c r="K26" s="69" t="s">
        <v>52</v>
      </c>
    </row>
    <row r="27" customFormat="false" ht="34.5" hidden="false" customHeight="true" outlineLevel="0" collapsed="false">
      <c r="A27" s="64"/>
      <c r="B27" s="62"/>
      <c r="C27" s="53" t="s">
        <v>53</v>
      </c>
      <c r="D27" s="27" t="n">
        <f aca="false">SUM(E27:H27)</f>
        <v>56044.175</v>
      </c>
      <c r="E27" s="65" t="n">
        <f aca="false">27044.197+8631.178</f>
        <v>35675.375</v>
      </c>
      <c r="F27" s="66" t="n">
        <f aca="false">29000-8631.2</f>
        <v>20368.8</v>
      </c>
      <c r="G27" s="66"/>
      <c r="H27" s="66"/>
      <c r="I27" s="68"/>
      <c r="J27" s="69"/>
      <c r="K27" s="69"/>
    </row>
    <row r="28" customFormat="false" ht="26.25" hidden="false" customHeight="true" outlineLevel="0" collapsed="false">
      <c r="A28" s="64" t="s">
        <v>83</v>
      </c>
      <c r="B28" s="62" t="s">
        <v>84</v>
      </c>
      <c r="C28" s="53" t="s">
        <v>50</v>
      </c>
      <c r="D28" s="27" t="n">
        <f aca="false">SUM(E28:H28)</f>
        <v>8976</v>
      </c>
      <c r="E28" s="65" t="n">
        <f aca="false">1237.4+3238.6</f>
        <v>4476</v>
      </c>
      <c r="F28" s="66" t="n">
        <f aca="false">'прил 6 - 2012 г'!C29</f>
        <v>4500</v>
      </c>
      <c r="G28" s="66"/>
      <c r="H28" s="66"/>
      <c r="I28" s="68" t="s">
        <v>82</v>
      </c>
      <c r="J28" s="69"/>
      <c r="K28" s="69" t="s">
        <v>85</v>
      </c>
    </row>
    <row r="29" customFormat="false" ht="37.5" hidden="false" customHeight="true" outlineLevel="0" collapsed="false">
      <c r="A29" s="64"/>
      <c r="B29" s="62"/>
      <c r="C29" s="53" t="s">
        <v>53</v>
      </c>
      <c r="D29" s="27" t="n">
        <f aca="false">SUM(E29:H29)</f>
        <v>73000</v>
      </c>
      <c r="E29" s="65"/>
      <c r="F29" s="66" t="n">
        <v>73000</v>
      </c>
      <c r="G29" s="66"/>
      <c r="H29" s="66"/>
      <c r="I29" s="68"/>
      <c r="J29" s="69"/>
      <c r="K29" s="69"/>
    </row>
    <row r="30" customFormat="false" ht="24" hidden="false" customHeight="true" outlineLevel="0" collapsed="false">
      <c r="A30" s="64" t="s">
        <v>86</v>
      </c>
      <c r="B30" s="70" t="s">
        <v>87</v>
      </c>
      <c r="C30" s="53" t="s">
        <v>50</v>
      </c>
      <c r="D30" s="27" t="n">
        <f aca="false">SUM(E30:H30)</f>
        <v>1000</v>
      </c>
      <c r="E30" s="74"/>
      <c r="F30" s="66"/>
      <c r="G30" s="66" t="n">
        <v>1000</v>
      </c>
      <c r="H30" s="75"/>
      <c r="I30" s="68" t="s">
        <v>15</v>
      </c>
      <c r="J30" s="69"/>
      <c r="K30" s="69" t="s">
        <v>66</v>
      </c>
    </row>
    <row r="31" customFormat="false" ht="37.5" hidden="false" customHeight="true" outlineLevel="0" collapsed="false">
      <c r="A31" s="64"/>
      <c r="B31" s="70"/>
      <c r="C31" s="53" t="s">
        <v>53</v>
      </c>
      <c r="D31" s="27" t="n">
        <f aca="false">SUM(E31:H31)</f>
        <v>12000</v>
      </c>
      <c r="E31" s="74"/>
      <c r="F31" s="66"/>
      <c r="G31" s="66" t="n">
        <v>12000</v>
      </c>
      <c r="H31" s="75"/>
      <c r="I31" s="68"/>
      <c r="J31" s="69"/>
      <c r="K31" s="69"/>
    </row>
    <row r="32" customFormat="false" ht="33.75" hidden="false" customHeight="true" outlineLevel="0" collapsed="false">
      <c r="A32" s="64" t="s">
        <v>88</v>
      </c>
      <c r="B32" s="62" t="s">
        <v>89</v>
      </c>
      <c r="C32" s="53" t="s">
        <v>50</v>
      </c>
      <c r="D32" s="27" t="n">
        <f aca="false">SUM(E32:H32)</f>
        <v>18950</v>
      </c>
      <c r="E32" s="65"/>
      <c r="F32" s="27" t="n">
        <f aca="false">'прил 6 - 2012 г'!C32</f>
        <v>13950</v>
      </c>
      <c r="G32" s="66" t="n">
        <v>5000</v>
      </c>
      <c r="H32" s="67"/>
      <c r="I32" s="68" t="s">
        <v>90</v>
      </c>
      <c r="J32" s="76"/>
      <c r="K32" s="69" t="s">
        <v>66</v>
      </c>
    </row>
    <row r="33" customFormat="false" ht="24.75" hidden="false" customHeight="true" outlineLevel="0" collapsed="false">
      <c r="A33" s="64"/>
      <c r="B33" s="77" t="s">
        <v>91</v>
      </c>
      <c r="C33" s="53" t="s">
        <v>50</v>
      </c>
      <c r="D33" s="27" t="n">
        <f aca="false">SUM(E33:H33)</f>
        <v>134686.9</v>
      </c>
      <c r="E33" s="65" t="n">
        <f aca="false">E32+E19+E26+E17+E16+E15+E14+E12+E21+E18+E22+E28+E30+E25+E23</f>
        <v>72586.9</v>
      </c>
      <c r="F33" s="27" t="n">
        <f aca="false">F32+F19+F26+F17+F16+F15+F14+F12+F21+F18+F22+F28+F30+F25+F23</f>
        <v>56100</v>
      </c>
      <c r="G33" s="27" t="n">
        <f aca="false">G32+G19+G26+G17+G16+G15+G14+G12+G21+G18+G22+G28+G30+G25+G23</f>
        <v>6000</v>
      </c>
      <c r="H33" s="27" t="n">
        <f aca="false">H32+H19+H26+H17+H16+H15+H14+H12+H21+H18+H22+H28+H30+H25+H23</f>
        <v>0</v>
      </c>
      <c r="I33" s="68"/>
      <c r="J33" s="78"/>
      <c r="K33" s="68"/>
    </row>
    <row r="34" customFormat="false" ht="36" hidden="false" customHeight="true" outlineLevel="0" collapsed="false">
      <c r="A34" s="64"/>
      <c r="B34" s="77"/>
      <c r="C34" s="53" t="s">
        <v>53</v>
      </c>
      <c r="D34" s="27" t="n">
        <f aca="false">SUM(E34:H34)</f>
        <v>328044.175</v>
      </c>
      <c r="E34" s="65" t="n">
        <f aca="false">E13+E27+E20+E29+E24</f>
        <v>65675.375</v>
      </c>
      <c r="F34" s="27" t="n">
        <f aca="false">F13+F27+F20+F29+F24+F31</f>
        <v>250368.8</v>
      </c>
      <c r="G34" s="27" t="n">
        <f aca="false">G13+G27+G20+G29+G24+G31</f>
        <v>12000</v>
      </c>
      <c r="H34" s="27" t="n">
        <f aca="false">H13+H27+H20+H29+H24</f>
        <v>0</v>
      </c>
      <c r="I34" s="68"/>
      <c r="J34" s="78"/>
      <c r="K34" s="68"/>
    </row>
    <row r="35" customFormat="false" ht="30" hidden="false" customHeight="true" outlineLevel="0" collapsed="false">
      <c r="A35" s="79" t="s">
        <v>92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</row>
    <row r="36" customFormat="false" ht="35.25" hidden="false" customHeight="true" outlineLevel="0" collapsed="false">
      <c r="A36" s="64" t="s">
        <v>93</v>
      </c>
      <c r="B36" s="70" t="s">
        <v>94</v>
      </c>
      <c r="C36" s="53" t="s">
        <v>50</v>
      </c>
      <c r="D36" s="27" t="n">
        <f aca="false">SUM(E36:H36)</f>
        <v>464.5</v>
      </c>
      <c r="E36" s="65" t="n">
        <f aca="false">'прил 5  - 2011 год'!C43+'прил 5  - 2011 год'!C39</f>
        <v>464.5</v>
      </c>
      <c r="F36" s="66"/>
      <c r="G36" s="27"/>
      <c r="H36" s="27"/>
      <c r="I36" s="68" t="s">
        <v>13</v>
      </c>
      <c r="J36" s="78" t="s">
        <v>95</v>
      </c>
      <c r="K36" s="69" t="s">
        <v>96</v>
      </c>
    </row>
    <row r="37" customFormat="false" ht="42.75" hidden="false" customHeight="true" outlineLevel="0" collapsed="false">
      <c r="A37" s="64" t="s">
        <v>97</v>
      </c>
      <c r="B37" s="70" t="s">
        <v>98</v>
      </c>
      <c r="C37" s="53" t="s">
        <v>50</v>
      </c>
      <c r="D37" s="27" t="n">
        <f aca="false">SUM(E37:H37)</f>
        <v>3788.1</v>
      </c>
      <c r="E37" s="65" t="n">
        <v>3788.1</v>
      </c>
      <c r="F37" s="66"/>
      <c r="G37" s="27"/>
      <c r="H37" s="27"/>
      <c r="I37" s="68" t="s">
        <v>13</v>
      </c>
      <c r="J37" s="78"/>
      <c r="K37" s="69" t="s">
        <v>99</v>
      </c>
    </row>
    <row r="38" customFormat="false" ht="58.5" hidden="false" customHeight="true" outlineLevel="0" collapsed="false">
      <c r="A38" s="64" t="s">
        <v>100</v>
      </c>
      <c r="B38" s="70" t="s">
        <v>101</v>
      </c>
      <c r="C38" s="53" t="s">
        <v>50</v>
      </c>
      <c r="D38" s="27" t="n">
        <f aca="false">SUM(E38:H38)</f>
        <v>1532.9</v>
      </c>
      <c r="E38" s="65" t="n">
        <v>1532.9</v>
      </c>
      <c r="F38" s="66"/>
      <c r="G38" s="27"/>
      <c r="H38" s="27"/>
      <c r="I38" s="68" t="s">
        <v>13</v>
      </c>
      <c r="J38" s="78"/>
      <c r="K38" s="69" t="s">
        <v>102</v>
      </c>
    </row>
    <row r="39" customFormat="false" ht="48" hidden="false" customHeight="true" outlineLevel="0" collapsed="false">
      <c r="A39" s="64" t="s">
        <v>103</v>
      </c>
      <c r="B39" s="70" t="s">
        <v>104</v>
      </c>
      <c r="C39" s="53" t="s">
        <v>50</v>
      </c>
      <c r="D39" s="27" t="n">
        <f aca="false">SUM(E39:H39)</f>
        <v>1239</v>
      </c>
      <c r="E39" s="65" t="n">
        <f aca="false">'прил 5  - 2011 год'!C22+'прил 5  - 2011 год'!C32</f>
        <v>1239</v>
      </c>
      <c r="F39" s="66"/>
      <c r="G39" s="27"/>
      <c r="H39" s="27"/>
      <c r="I39" s="68" t="s">
        <v>13</v>
      </c>
      <c r="J39" s="78"/>
      <c r="K39" s="69" t="s">
        <v>105</v>
      </c>
    </row>
    <row r="40" customFormat="false" ht="57.75" hidden="false" customHeight="true" outlineLevel="0" collapsed="false">
      <c r="A40" s="64" t="s">
        <v>106</v>
      </c>
      <c r="B40" s="70" t="s">
        <v>107</v>
      </c>
      <c r="C40" s="53" t="s">
        <v>50</v>
      </c>
      <c r="D40" s="27" t="n">
        <f aca="false">SUM(E40:H40)</f>
        <v>700</v>
      </c>
      <c r="E40" s="65" t="n">
        <f aca="false">'прил 5  - 2011 год'!C23</f>
        <v>700</v>
      </c>
      <c r="F40" s="66"/>
      <c r="G40" s="27"/>
      <c r="H40" s="27"/>
      <c r="I40" s="68" t="s">
        <v>13</v>
      </c>
      <c r="J40" s="78"/>
      <c r="K40" s="69" t="s">
        <v>102</v>
      </c>
    </row>
    <row r="41" customFormat="false" ht="35.25" hidden="false" customHeight="true" outlineLevel="0" collapsed="false">
      <c r="A41" s="64" t="s">
        <v>108</v>
      </c>
      <c r="B41" s="70" t="s">
        <v>109</v>
      </c>
      <c r="C41" s="53" t="s">
        <v>50</v>
      </c>
      <c r="D41" s="27" t="n">
        <f aca="false">SUM(E41:H41)</f>
        <v>9747.6</v>
      </c>
      <c r="E41" s="65" t="n">
        <f aca="false">'прил 5  - 2011 год'!C55</f>
        <v>9747.6</v>
      </c>
      <c r="F41" s="66"/>
      <c r="G41" s="27"/>
      <c r="H41" s="27"/>
      <c r="I41" s="68" t="s">
        <v>13</v>
      </c>
      <c r="J41" s="78"/>
      <c r="K41" s="69" t="s">
        <v>102</v>
      </c>
    </row>
    <row r="42" customFormat="false" ht="35.25" hidden="false" customHeight="true" outlineLevel="0" collapsed="false">
      <c r="A42" s="64" t="s">
        <v>110</v>
      </c>
      <c r="B42" s="70" t="s">
        <v>111</v>
      </c>
      <c r="C42" s="53" t="s">
        <v>50</v>
      </c>
      <c r="D42" s="27" t="n">
        <f aca="false">SUM(E42:H42)</f>
        <v>14768.7</v>
      </c>
      <c r="E42" s="65" t="n">
        <f aca="false">'прил 5  - 2011 год'!C63</f>
        <v>698.7</v>
      </c>
      <c r="F42" s="66" t="n">
        <f aca="false">'прил 6 - 2012 г'!C30</f>
        <v>14070</v>
      </c>
      <c r="G42" s="27"/>
      <c r="H42" s="27"/>
      <c r="I42" s="68" t="s">
        <v>77</v>
      </c>
      <c r="J42" s="78"/>
      <c r="K42" s="69" t="s">
        <v>112</v>
      </c>
    </row>
    <row r="43" customFormat="false" ht="37.5" hidden="false" customHeight="true" outlineLevel="0" collapsed="false">
      <c r="A43" s="64" t="s">
        <v>113</v>
      </c>
      <c r="B43" s="70" t="s">
        <v>114</v>
      </c>
      <c r="C43" s="53" t="s">
        <v>50</v>
      </c>
      <c r="D43" s="27" t="n">
        <f aca="false">SUM(E43:H43)</f>
        <v>3000</v>
      </c>
      <c r="E43" s="65"/>
      <c r="F43" s="66" t="n">
        <f aca="false">'прил 6 - 2012 г'!C31</f>
        <v>3000</v>
      </c>
      <c r="G43" s="27"/>
      <c r="H43" s="27"/>
      <c r="I43" s="68" t="s">
        <v>14</v>
      </c>
      <c r="J43" s="78" t="s">
        <v>95</v>
      </c>
      <c r="K43" s="69" t="s">
        <v>115</v>
      </c>
    </row>
    <row r="44" customFormat="false" ht="36.75" hidden="false" customHeight="true" outlineLevel="0" collapsed="false">
      <c r="A44" s="64" t="s">
        <v>116</v>
      </c>
      <c r="B44" s="70" t="s">
        <v>117</v>
      </c>
      <c r="C44" s="53" t="s">
        <v>50</v>
      </c>
      <c r="D44" s="27" t="n">
        <f aca="false">SUM(E44:H44)</f>
        <v>1385</v>
      </c>
      <c r="E44" s="65"/>
      <c r="F44" s="66" t="n">
        <f aca="false">'прил 6 - 2012 г'!C39</f>
        <v>1385</v>
      </c>
      <c r="G44" s="27"/>
      <c r="H44" s="27"/>
      <c r="I44" s="68" t="s">
        <v>14</v>
      </c>
      <c r="J44" s="78"/>
      <c r="K44" s="69" t="s">
        <v>118</v>
      </c>
    </row>
    <row r="45" customFormat="false" ht="37.5" hidden="false" customHeight="true" outlineLevel="0" collapsed="false">
      <c r="A45" s="64" t="s">
        <v>119</v>
      </c>
      <c r="B45" s="70" t="s">
        <v>120</v>
      </c>
      <c r="C45" s="53" t="s">
        <v>50</v>
      </c>
      <c r="D45" s="27" t="n">
        <f aca="false">SUM(E45:H45)</f>
        <v>5000</v>
      </c>
      <c r="E45" s="65"/>
      <c r="F45" s="66" t="n">
        <f aca="false">'прил 6 - 2012 г'!C40</f>
        <v>5000</v>
      </c>
      <c r="G45" s="27"/>
      <c r="H45" s="27"/>
      <c r="I45" s="68" t="s">
        <v>14</v>
      </c>
      <c r="J45" s="78"/>
      <c r="K45" s="69" t="s">
        <v>118</v>
      </c>
    </row>
    <row r="46" customFormat="false" ht="28.5" hidden="false" customHeight="true" outlineLevel="0" collapsed="false">
      <c r="A46" s="64" t="s">
        <v>121</v>
      </c>
      <c r="B46" s="70" t="s">
        <v>122</v>
      </c>
      <c r="C46" s="53" t="s">
        <v>50</v>
      </c>
      <c r="D46" s="27" t="n">
        <f aca="false">SUM(E46:H46)</f>
        <v>11669.7</v>
      </c>
      <c r="E46" s="65" t="n">
        <f aca="false">'прил 5  - 2011 год'!C68</f>
        <v>54.7</v>
      </c>
      <c r="F46" s="66" t="n">
        <f aca="false">'прил 6 - 2012 г'!C38</f>
        <v>11615</v>
      </c>
      <c r="G46" s="27"/>
      <c r="H46" s="27"/>
      <c r="I46" s="68" t="s">
        <v>77</v>
      </c>
      <c r="J46" s="78"/>
      <c r="K46" s="69" t="s">
        <v>123</v>
      </c>
    </row>
    <row r="47" customFormat="false" ht="51" hidden="false" customHeight="false" outlineLevel="0" collapsed="false">
      <c r="A47" s="64"/>
      <c r="B47" s="70"/>
      <c r="C47" s="53" t="s">
        <v>53</v>
      </c>
      <c r="D47" s="27" t="n">
        <f aca="false">SUM(E47:H47)</f>
        <v>18000</v>
      </c>
      <c r="E47" s="65"/>
      <c r="F47" s="66" t="n">
        <v>18000</v>
      </c>
      <c r="G47" s="27"/>
      <c r="H47" s="27"/>
      <c r="I47" s="68"/>
      <c r="J47" s="78"/>
      <c r="K47" s="69"/>
    </row>
    <row r="48" customFormat="false" ht="30" hidden="false" customHeight="true" outlineLevel="0" collapsed="false">
      <c r="A48" s="64" t="s">
        <v>124</v>
      </c>
      <c r="B48" s="70" t="s">
        <v>125</v>
      </c>
      <c r="C48" s="53" t="s">
        <v>50</v>
      </c>
      <c r="D48" s="27" t="n">
        <f aca="false">SUM(E48:H48)</f>
        <v>4700</v>
      </c>
      <c r="E48" s="65"/>
      <c r="F48" s="66" t="n">
        <f aca="false">'прил 6 - 2012 г'!C24</f>
        <v>3700</v>
      </c>
      <c r="G48" s="66" t="n">
        <v>1000</v>
      </c>
      <c r="H48" s="27"/>
      <c r="I48" s="68" t="s">
        <v>126</v>
      </c>
      <c r="J48" s="78"/>
      <c r="K48" s="69" t="s">
        <v>127</v>
      </c>
    </row>
    <row r="49" customFormat="false" ht="41.25" hidden="false" customHeight="true" outlineLevel="0" collapsed="false">
      <c r="A49" s="64"/>
      <c r="B49" s="70"/>
      <c r="C49" s="53" t="s">
        <v>53</v>
      </c>
      <c r="D49" s="27" t="n">
        <f aca="false">SUM(E49:H49)</f>
        <v>43750</v>
      </c>
      <c r="E49" s="65"/>
      <c r="F49" s="66" t="n">
        <v>7400</v>
      </c>
      <c r="G49" s="66" t="n">
        <v>36350</v>
      </c>
      <c r="H49" s="27"/>
      <c r="I49" s="68"/>
      <c r="J49" s="78"/>
      <c r="K49" s="69"/>
    </row>
    <row r="50" customFormat="false" ht="30" hidden="false" customHeight="true" outlineLevel="0" collapsed="false">
      <c r="A50" s="64" t="s">
        <v>128</v>
      </c>
      <c r="B50" s="62" t="s">
        <v>129</v>
      </c>
      <c r="C50" s="53" t="s">
        <v>50</v>
      </c>
      <c r="D50" s="27" t="n">
        <f aca="false">SUM(E50:H50)</f>
        <v>12350</v>
      </c>
      <c r="E50" s="65"/>
      <c r="F50" s="66" t="n">
        <f aca="false">'прил 6 - 2012 г'!C22</f>
        <v>6350</v>
      </c>
      <c r="G50" s="27" t="n">
        <v>6000</v>
      </c>
      <c r="H50" s="27"/>
      <c r="I50" s="68" t="s">
        <v>126</v>
      </c>
      <c r="J50" s="78"/>
      <c r="K50" s="69" t="s">
        <v>130</v>
      </c>
    </row>
    <row r="51" customFormat="false" ht="37.5" hidden="false" customHeight="true" outlineLevel="0" collapsed="false">
      <c r="A51" s="64"/>
      <c r="B51" s="62"/>
      <c r="C51" s="53" t="s">
        <v>53</v>
      </c>
      <c r="D51" s="27" t="n">
        <f aca="false">SUM(E51:H51)</f>
        <v>19150</v>
      </c>
      <c r="E51" s="65"/>
      <c r="F51" s="66" t="n">
        <v>9000</v>
      </c>
      <c r="G51" s="27" t="n">
        <v>10150</v>
      </c>
      <c r="H51" s="27"/>
      <c r="I51" s="68"/>
      <c r="J51" s="78"/>
      <c r="K51" s="69"/>
    </row>
    <row r="52" customFormat="false" ht="25.5" hidden="false" customHeight="true" outlineLevel="0" collapsed="false">
      <c r="A52" s="64" t="s">
        <v>131</v>
      </c>
      <c r="B52" s="70" t="s">
        <v>132</v>
      </c>
      <c r="C52" s="53" t="s">
        <v>50</v>
      </c>
      <c r="D52" s="27" t="n">
        <f aca="false">SUM(E52:H52)</f>
        <v>10000</v>
      </c>
      <c r="E52" s="65"/>
      <c r="F52" s="66" t="n">
        <f aca="false">'прил 6 - 2012 г'!C25</f>
        <v>5000</v>
      </c>
      <c r="G52" s="66" t="n">
        <v>5000</v>
      </c>
      <c r="H52" s="27"/>
      <c r="I52" s="68" t="s">
        <v>133</v>
      </c>
      <c r="J52" s="78"/>
      <c r="K52" s="69" t="s">
        <v>118</v>
      </c>
    </row>
    <row r="53" customFormat="false" ht="37.5" hidden="false" customHeight="true" outlineLevel="0" collapsed="false">
      <c r="A53" s="64"/>
      <c r="B53" s="70"/>
      <c r="C53" s="53" t="s">
        <v>53</v>
      </c>
      <c r="D53" s="27" t="n">
        <f aca="false">SUM(E53:H53)</f>
        <v>240000</v>
      </c>
      <c r="E53" s="65"/>
      <c r="F53" s="66"/>
      <c r="G53" s="66" t="n">
        <v>240000</v>
      </c>
      <c r="H53" s="27"/>
      <c r="I53" s="68"/>
      <c r="J53" s="78"/>
      <c r="K53" s="69"/>
    </row>
    <row r="54" customFormat="false" ht="29.25" hidden="false" customHeight="true" outlineLevel="0" collapsed="false">
      <c r="A54" s="64" t="s">
        <v>134</v>
      </c>
      <c r="B54" s="62" t="s">
        <v>135</v>
      </c>
      <c r="C54" s="53" t="s">
        <v>50</v>
      </c>
      <c r="D54" s="27" t="n">
        <f aca="false">SUM(E54:H54)</f>
        <v>28500</v>
      </c>
      <c r="E54" s="65"/>
      <c r="F54" s="66"/>
      <c r="G54" s="27" t="n">
        <v>16000</v>
      </c>
      <c r="H54" s="27" t="n">
        <v>12500</v>
      </c>
      <c r="I54" s="68" t="s">
        <v>136</v>
      </c>
      <c r="J54" s="78"/>
      <c r="K54" s="69" t="s">
        <v>130</v>
      </c>
    </row>
    <row r="55" customFormat="false" ht="43.5" hidden="false" customHeight="true" outlineLevel="0" collapsed="false">
      <c r="A55" s="64"/>
      <c r="B55" s="62"/>
      <c r="C55" s="53" t="s">
        <v>53</v>
      </c>
      <c r="D55" s="27" t="n">
        <f aca="false">SUM(E55:H55)</f>
        <v>54000</v>
      </c>
      <c r="E55" s="65"/>
      <c r="F55" s="66"/>
      <c r="G55" s="27" t="n">
        <v>25000</v>
      </c>
      <c r="H55" s="27" t="n">
        <v>29000</v>
      </c>
      <c r="I55" s="68"/>
      <c r="J55" s="78"/>
      <c r="K55" s="69"/>
    </row>
    <row r="56" customFormat="false" ht="42.75" hidden="false" customHeight="true" outlineLevel="0" collapsed="false">
      <c r="A56" s="73" t="s">
        <v>137</v>
      </c>
      <c r="B56" s="80" t="s">
        <v>138</v>
      </c>
      <c r="C56" s="53" t="s">
        <v>50</v>
      </c>
      <c r="D56" s="27" t="n">
        <f aca="false">SUM(E56:H56)</f>
        <v>30084.5</v>
      </c>
      <c r="E56" s="65" t="n">
        <f aca="false">'прил 5  - 2011 год'!C31</f>
        <v>84.5</v>
      </c>
      <c r="F56" s="66" t="n">
        <f aca="false">'прил 6 - 2012 г'!C17</f>
        <v>1000</v>
      </c>
      <c r="G56" s="66" t="n">
        <v>12500</v>
      </c>
      <c r="H56" s="27" t="n">
        <v>16500</v>
      </c>
      <c r="I56" s="81" t="s">
        <v>139</v>
      </c>
      <c r="J56" s="78" t="s">
        <v>95</v>
      </c>
      <c r="K56" s="69" t="s">
        <v>140</v>
      </c>
    </row>
    <row r="57" customFormat="false" ht="31.5" hidden="false" customHeight="true" outlineLevel="0" collapsed="false">
      <c r="A57" s="64" t="s">
        <v>141</v>
      </c>
      <c r="B57" s="70" t="s">
        <v>142</v>
      </c>
      <c r="C57" s="53" t="s">
        <v>50</v>
      </c>
      <c r="D57" s="27" t="n">
        <f aca="false">SUM(E57:H57)</f>
        <v>13000</v>
      </c>
      <c r="E57" s="65"/>
      <c r="F57" s="66"/>
      <c r="G57" s="66" t="n">
        <v>3000</v>
      </c>
      <c r="H57" s="27" t="n">
        <v>10000</v>
      </c>
      <c r="I57" s="68" t="s">
        <v>143</v>
      </c>
      <c r="J57" s="78"/>
      <c r="K57" s="69" t="s">
        <v>60</v>
      </c>
    </row>
    <row r="58" customFormat="false" ht="39" hidden="false" customHeight="true" outlineLevel="0" collapsed="false">
      <c r="A58" s="64"/>
      <c r="B58" s="70"/>
      <c r="C58" s="53" t="s">
        <v>53</v>
      </c>
      <c r="D58" s="27" t="n">
        <f aca="false">SUM(E58:H58)</f>
        <v>70000</v>
      </c>
      <c r="E58" s="65"/>
      <c r="F58" s="66"/>
      <c r="G58" s="66"/>
      <c r="H58" s="27" t="n">
        <v>70000</v>
      </c>
      <c r="I58" s="68"/>
      <c r="J58" s="78"/>
      <c r="K58" s="69"/>
    </row>
    <row r="59" customFormat="false" ht="26.25" hidden="false" customHeight="true" outlineLevel="0" collapsed="false">
      <c r="A59" s="64" t="s">
        <v>144</v>
      </c>
      <c r="B59" s="70" t="s">
        <v>145</v>
      </c>
      <c r="C59" s="53" t="s">
        <v>50</v>
      </c>
      <c r="D59" s="27" t="n">
        <f aca="false">SUM(E59:H59)</f>
        <v>3000</v>
      </c>
      <c r="E59" s="65"/>
      <c r="F59" s="66"/>
      <c r="G59" s="66"/>
      <c r="H59" s="27" t="n">
        <v>3000</v>
      </c>
      <c r="I59" s="68" t="s">
        <v>146</v>
      </c>
      <c r="J59" s="78"/>
      <c r="K59" s="69" t="s">
        <v>147</v>
      </c>
    </row>
    <row r="60" customFormat="false" ht="41.25" hidden="false" customHeight="true" outlineLevel="0" collapsed="false">
      <c r="A60" s="64"/>
      <c r="B60" s="70"/>
      <c r="C60" s="53" t="s">
        <v>53</v>
      </c>
      <c r="D60" s="27" t="n">
        <f aca="false">SUM(E60:H60)</f>
        <v>32000</v>
      </c>
      <c r="E60" s="65"/>
      <c r="F60" s="66"/>
      <c r="G60" s="66"/>
      <c r="H60" s="27" t="n">
        <v>32000</v>
      </c>
      <c r="I60" s="68"/>
      <c r="J60" s="78"/>
      <c r="K60" s="69"/>
    </row>
    <row r="61" customFormat="false" ht="25.5" hidden="false" customHeight="true" outlineLevel="0" collapsed="false">
      <c r="A61" s="64" t="s">
        <v>148</v>
      </c>
      <c r="B61" s="70" t="s">
        <v>149</v>
      </c>
      <c r="C61" s="53" t="s">
        <v>50</v>
      </c>
      <c r="D61" s="27" t="n">
        <f aca="false">SUM(E61:H61)</f>
        <v>39000</v>
      </c>
      <c r="E61" s="65"/>
      <c r="F61" s="66" t="n">
        <f aca="false">'прил 6 - 2012 г'!C19</f>
        <v>4000</v>
      </c>
      <c r="G61" s="66" t="n">
        <v>14000</v>
      </c>
      <c r="H61" s="27" t="n">
        <v>21000</v>
      </c>
      <c r="I61" s="68" t="s">
        <v>150</v>
      </c>
      <c r="J61" s="78"/>
      <c r="K61" s="69" t="s">
        <v>151</v>
      </c>
    </row>
    <row r="62" customFormat="false" ht="39" hidden="false" customHeight="true" outlineLevel="0" collapsed="false">
      <c r="A62" s="64"/>
      <c r="B62" s="70"/>
      <c r="C62" s="53" t="s">
        <v>53</v>
      </c>
      <c r="D62" s="27" t="n">
        <f aca="false">SUM(E62:H62)</f>
        <v>103000</v>
      </c>
      <c r="E62" s="65"/>
      <c r="F62" s="66"/>
      <c r="G62" s="66" t="n">
        <v>56000</v>
      </c>
      <c r="H62" s="27" t="n">
        <v>47000</v>
      </c>
      <c r="I62" s="68"/>
      <c r="J62" s="78"/>
      <c r="K62" s="69"/>
    </row>
    <row r="63" customFormat="false" ht="26.25" hidden="false" customHeight="true" outlineLevel="0" collapsed="false">
      <c r="A63" s="64" t="s">
        <v>152</v>
      </c>
      <c r="B63" s="62" t="s">
        <v>153</v>
      </c>
      <c r="C63" s="53" t="s">
        <v>50</v>
      </c>
      <c r="D63" s="27" t="n">
        <f aca="false">SUM(E63:H63)</f>
        <v>5145.5</v>
      </c>
      <c r="E63" s="65" t="n">
        <f aca="false">'прил 5  - 2011 год'!C58</f>
        <v>0.5</v>
      </c>
      <c r="F63" s="66" t="n">
        <f aca="false">'прил 6 - 2012 г'!C35</f>
        <v>145</v>
      </c>
      <c r="G63" s="27"/>
      <c r="H63" s="27" t="n">
        <v>5000</v>
      </c>
      <c r="I63" s="68" t="s">
        <v>154</v>
      </c>
      <c r="J63" s="78"/>
      <c r="K63" s="53" t="s">
        <v>155</v>
      </c>
    </row>
    <row r="64" customFormat="false" ht="38.25" hidden="false" customHeight="true" outlineLevel="0" collapsed="false">
      <c r="A64" s="64"/>
      <c r="B64" s="62"/>
      <c r="C64" s="53" t="s">
        <v>53</v>
      </c>
      <c r="D64" s="27" t="n">
        <f aca="false">SUM(E64:H64)</f>
        <v>65000</v>
      </c>
      <c r="E64" s="65"/>
      <c r="F64" s="66"/>
      <c r="G64" s="27"/>
      <c r="H64" s="27" t="n">
        <v>65000</v>
      </c>
      <c r="I64" s="68"/>
      <c r="J64" s="78"/>
      <c r="K64" s="53"/>
    </row>
    <row r="65" customFormat="false" ht="27" hidden="false" customHeight="true" outlineLevel="0" collapsed="false">
      <c r="A65" s="64" t="s">
        <v>156</v>
      </c>
      <c r="B65" s="62" t="s">
        <v>157</v>
      </c>
      <c r="C65" s="53" t="s">
        <v>50</v>
      </c>
      <c r="D65" s="27" t="n">
        <f aca="false">SUM(E65:H65)</f>
        <v>15435</v>
      </c>
      <c r="E65" s="65"/>
      <c r="F65" s="66" t="n">
        <f aca="false">'прил 6 - 2012 г'!C36</f>
        <v>435</v>
      </c>
      <c r="G65" s="27"/>
      <c r="H65" s="27" t="n">
        <v>15000</v>
      </c>
      <c r="I65" s="68" t="s">
        <v>154</v>
      </c>
      <c r="J65" s="78"/>
      <c r="K65" s="53" t="s">
        <v>155</v>
      </c>
    </row>
    <row r="66" customFormat="false" ht="39" hidden="false" customHeight="true" outlineLevel="0" collapsed="false">
      <c r="A66" s="64"/>
      <c r="B66" s="62"/>
      <c r="C66" s="53" t="s">
        <v>53</v>
      </c>
      <c r="D66" s="27" t="n">
        <f aca="false">SUM(E66:H66)</f>
        <v>160000</v>
      </c>
      <c r="E66" s="74"/>
      <c r="F66" s="75"/>
      <c r="G66" s="75"/>
      <c r="H66" s="27" t="n">
        <v>160000</v>
      </c>
      <c r="I66" s="68"/>
      <c r="J66" s="78"/>
      <c r="K66" s="53"/>
    </row>
    <row r="67" customFormat="false" ht="34.5" hidden="false" customHeight="true" outlineLevel="0" collapsed="false">
      <c r="A67" s="64" t="s">
        <v>158</v>
      </c>
      <c r="B67" s="62" t="s">
        <v>159</v>
      </c>
      <c r="C67" s="53" t="s">
        <v>50</v>
      </c>
      <c r="D67" s="27" t="n">
        <f aca="false">SUM(E67:H67)</f>
        <v>2050</v>
      </c>
      <c r="E67" s="74"/>
      <c r="F67" s="27" t="n">
        <f aca="false">'прил 6 - 2012 г'!C33</f>
        <v>550</v>
      </c>
      <c r="G67" s="27" t="n">
        <v>1500</v>
      </c>
      <c r="H67" s="27"/>
      <c r="I67" s="68" t="s">
        <v>133</v>
      </c>
      <c r="J67" s="78"/>
      <c r="K67" s="69" t="s">
        <v>130</v>
      </c>
    </row>
    <row r="68" customFormat="false" ht="43.5" hidden="false" customHeight="true" outlineLevel="0" collapsed="false">
      <c r="A68" s="64"/>
      <c r="B68" s="62"/>
      <c r="C68" s="53" t="s">
        <v>53</v>
      </c>
      <c r="D68" s="27" t="n">
        <f aca="false">SUM(E68:H68)</f>
        <v>76500</v>
      </c>
      <c r="E68" s="74"/>
      <c r="F68" s="27" t="n">
        <v>10000</v>
      </c>
      <c r="G68" s="27" t="n">
        <v>66500</v>
      </c>
      <c r="H68" s="27"/>
      <c r="I68" s="68"/>
      <c r="J68" s="78"/>
      <c r="K68" s="69"/>
    </row>
    <row r="69" customFormat="false" ht="28.5" hidden="false" customHeight="true" outlineLevel="0" collapsed="false">
      <c r="A69" s="64"/>
      <c r="B69" s="77" t="s">
        <v>160</v>
      </c>
      <c r="C69" s="53" t="s">
        <v>50</v>
      </c>
      <c r="D69" s="27" t="n">
        <f aca="false">SUM(E69:H69)</f>
        <v>216560.5</v>
      </c>
      <c r="E69" s="65" t="n">
        <f aca="false">E54+E50+E36+E37+E38+E41+E39+E40+E42+E46+E43+E44+E45+E59+E61+E48+E57+E52+E56+E63+E65+E68</f>
        <v>18310.5</v>
      </c>
      <c r="F69" s="27" t="n">
        <f aca="false">F54+F50+F36+F37+F38+F41+F39+F40+F42+F46+F43+F44+F45+F59+F61+F48+F57+F52+F56+F63+F65+F67</f>
        <v>56250</v>
      </c>
      <c r="G69" s="27" t="n">
        <f aca="false">G54+G50+G36+G37+G38+G41+G39+G40+G42+G46+G43+G44+G45+G59+G61+G48+G57+G52+G56+G63+G65+G67</f>
        <v>59000</v>
      </c>
      <c r="H69" s="27" t="n">
        <f aca="false">H54+H50+H36+H37+H38+H41+H39+H40+H42+H46+H43+H44+H45+H59+H61+H48+H57+H52+H56+H63+H65+H67</f>
        <v>83000</v>
      </c>
      <c r="I69" s="27"/>
      <c r="J69" s="78"/>
      <c r="K69" s="68"/>
    </row>
    <row r="70" customFormat="false" ht="36.75" hidden="false" customHeight="true" outlineLevel="0" collapsed="false">
      <c r="A70" s="64"/>
      <c r="B70" s="77"/>
      <c r="C70" s="53" t="s">
        <v>53</v>
      </c>
      <c r="D70" s="27" t="n">
        <f aca="false">SUM(E70:H70)</f>
        <v>881400</v>
      </c>
      <c r="E70" s="65" t="n">
        <f aca="false">E55+E51+E47+E60+E62+E49+E58+E53+E64+E66+E68</f>
        <v>0</v>
      </c>
      <c r="F70" s="27" t="n">
        <f aca="false">F55+F51+F47+F60+F62+F49+F58+F53+F64+F66+F68</f>
        <v>44400</v>
      </c>
      <c r="G70" s="27" t="n">
        <f aca="false">G55+G51+G47+G60+G62+G49+G58+G53+G64+G66+G68</f>
        <v>434000</v>
      </c>
      <c r="H70" s="27" t="n">
        <f aca="false">H55+H51+H47+H60+H62+H49+H58+H53+H64+H66+H68</f>
        <v>403000</v>
      </c>
      <c r="I70" s="27" t="n">
        <f aca="false">I55+I51+I47+I60+I62+I49+I58+I53+I64+I66+I68</f>
        <v>0</v>
      </c>
      <c r="J70" s="78"/>
      <c r="K70" s="68"/>
    </row>
    <row r="71" customFormat="false" ht="30" hidden="false" customHeight="true" outlineLevel="0" collapsed="false">
      <c r="A71" s="63" t="s">
        <v>161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</row>
    <row r="72" customFormat="false" ht="32.25" hidden="false" customHeight="true" outlineLevel="0" collapsed="false">
      <c r="A72" s="64" t="s">
        <v>162</v>
      </c>
      <c r="B72" s="62" t="s">
        <v>163</v>
      </c>
      <c r="C72" s="53" t="s">
        <v>50</v>
      </c>
      <c r="D72" s="27" t="n">
        <f aca="false">SUM(E72:H72)</f>
        <v>14.3</v>
      </c>
      <c r="E72" s="65" t="n">
        <v>14.3</v>
      </c>
      <c r="F72" s="66"/>
      <c r="G72" s="27"/>
      <c r="H72" s="27"/>
      <c r="I72" s="68" t="s">
        <v>13</v>
      </c>
      <c r="J72" s="78" t="s">
        <v>164</v>
      </c>
      <c r="K72" s="53" t="s">
        <v>165</v>
      </c>
    </row>
    <row r="73" customFormat="false" ht="32.25" hidden="false" customHeight="true" outlineLevel="0" collapsed="false">
      <c r="A73" s="64" t="s">
        <v>166</v>
      </c>
      <c r="B73" s="62" t="s">
        <v>167</v>
      </c>
      <c r="C73" s="53" t="s">
        <v>50</v>
      </c>
      <c r="D73" s="27" t="n">
        <f aca="false">SUM(E73:H73)</f>
        <v>49.9</v>
      </c>
      <c r="E73" s="65" t="n">
        <v>49.9</v>
      </c>
      <c r="F73" s="66"/>
      <c r="G73" s="27"/>
      <c r="H73" s="27"/>
      <c r="I73" s="68" t="s">
        <v>13</v>
      </c>
      <c r="J73" s="78"/>
      <c r="K73" s="53" t="s">
        <v>165</v>
      </c>
    </row>
    <row r="74" customFormat="false" ht="33" hidden="false" customHeight="true" outlineLevel="0" collapsed="false">
      <c r="A74" s="64" t="s">
        <v>168</v>
      </c>
      <c r="B74" s="70" t="s">
        <v>169</v>
      </c>
      <c r="C74" s="53" t="s">
        <v>50</v>
      </c>
      <c r="D74" s="27" t="n">
        <f aca="false">SUM(E74:H74)</f>
        <v>60.3</v>
      </c>
      <c r="E74" s="65" t="n">
        <v>60.3</v>
      </c>
      <c r="F74" s="66"/>
      <c r="G74" s="27"/>
      <c r="H74" s="27"/>
      <c r="I74" s="68" t="s">
        <v>13</v>
      </c>
      <c r="J74" s="78"/>
      <c r="K74" s="53" t="s">
        <v>165</v>
      </c>
    </row>
    <row r="75" customFormat="false" ht="31.5" hidden="false" customHeight="true" outlineLevel="0" collapsed="false">
      <c r="A75" s="64" t="s">
        <v>170</v>
      </c>
      <c r="B75" s="70" t="s">
        <v>171</v>
      </c>
      <c r="C75" s="53" t="s">
        <v>50</v>
      </c>
      <c r="D75" s="27" t="n">
        <f aca="false">SUM(E75:H75)</f>
        <v>35</v>
      </c>
      <c r="E75" s="65" t="n">
        <v>35</v>
      </c>
      <c r="F75" s="72"/>
      <c r="G75" s="75"/>
      <c r="H75" s="75"/>
      <c r="I75" s="68" t="s">
        <v>13</v>
      </c>
      <c r="J75" s="78"/>
      <c r="K75" s="53" t="s">
        <v>165</v>
      </c>
    </row>
    <row r="76" customFormat="false" ht="34.5" hidden="false" customHeight="true" outlineLevel="0" collapsed="false">
      <c r="A76" s="64" t="s">
        <v>172</v>
      </c>
      <c r="B76" s="70" t="s">
        <v>173</v>
      </c>
      <c r="C76" s="53" t="s">
        <v>50</v>
      </c>
      <c r="D76" s="27" t="n">
        <f aca="false">SUM(E76:H76)</f>
        <v>180.6</v>
      </c>
      <c r="E76" s="65" t="n">
        <v>180.6</v>
      </c>
      <c r="F76" s="66"/>
      <c r="G76" s="27"/>
      <c r="H76" s="27"/>
      <c r="I76" s="68" t="s">
        <v>13</v>
      </c>
      <c r="J76" s="78"/>
      <c r="K76" s="53" t="s">
        <v>165</v>
      </c>
    </row>
    <row r="77" customFormat="false" ht="34.5" hidden="false" customHeight="true" outlineLevel="0" collapsed="false">
      <c r="A77" s="64" t="s">
        <v>174</v>
      </c>
      <c r="B77" s="70" t="s">
        <v>175</v>
      </c>
      <c r="C77" s="53" t="s">
        <v>50</v>
      </c>
      <c r="D77" s="27" t="n">
        <f aca="false">SUM(E77:H77)</f>
        <v>316.2</v>
      </c>
      <c r="E77" s="65" t="n">
        <f aca="false">'прил 5  - 2011 год'!C26</f>
        <v>316.2</v>
      </c>
      <c r="F77" s="66"/>
      <c r="G77" s="27"/>
      <c r="H77" s="27"/>
      <c r="I77" s="68" t="s">
        <v>13</v>
      </c>
      <c r="J77" s="78"/>
      <c r="K77" s="53" t="s">
        <v>165</v>
      </c>
    </row>
    <row r="78" customFormat="false" ht="35.25" hidden="false" customHeight="true" outlineLevel="0" collapsed="false">
      <c r="A78" s="64" t="s">
        <v>176</v>
      </c>
      <c r="B78" s="70" t="s">
        <v>177</v>
      </c>
      <c r="C78" s="53" t="s">
        <v>50</v>
      </c>
      <c r="D78" s="27" t="n">
        <f aca="false">SUM(E78:H78)</f>
        <v>699.5</v>
      </c>
      <c r="E78" s="65" t="n">
        <f aca="false">'прил 5  - 2011 год'!C27</f>
        <v>699.5</v>
      </c>
      <c r="F78" s="66"/>
      <c r="G78" s="27"/>
      <c r="H78" s="27"/>
      <c r="I78" s="68" t="s">
        <v>13</v>
      </c>
      <c r="J78" s="78"/>
      <c r="K78" s="53" t="s">
        <v>165</v>
      </c>
    </row>
    <row r="79" customFormat="false" ht="33" hidden="false" customHeight="true" outlineLevel="0" collapsed="false">
      <c r="A79" s="64" t="s">
        <v>178</v>
      </c>
      <c r="B79" s="70" t="s">
        <v>179</v>
      </c>
      <c r="C79" s="53" t="s">
        <v>50</v>
      </c>
      <c r="D79" s="27" t="n">
        <f aca="false">SUM(E79:H79)</f>
        <v>1098.5</v>
      </c>
      <c r="E79" s="65" t="n">
        <f aca="false">'прил 5  - 2011 год'!C28</f>
        <v>1098.5</v>
      </c>
      <c r="F79" s="66"/>
      <c r="G79" s="27"/>
      <c r="H79" s="27"/>
      <c r="I79" s="68" t="s">
        <v>13</v>
      </c>
      <c r="J79" s="78"/>
      <c r="K79" s="53" t="s">
        <v>165</v>
      </c>
    </row>
    <row r="80" customFormat="false" ht="32.25" hidden="false" customHeight="true" outlineLevel="0" collapsed="false">
      <c r="A80" s="64" t="s">
        <v>180</v>
      </c>
      <c r="B80" s="70" t="s">
        <v>181</v>
      </c>
      <c r="C80" s="53" t="s">
        <v>50</v>
      </c>
      <c r="D80" s="27" t="n">
        <f aca="false">SUM(E80:H80)</f>
        <v>623</v>
      </c>
      <c r="E80" s="65" t="n">
        <f aca="false">'прил 5  - 2011 год'!C29</f>
        <v>623</v>
      </c>
      <c r="F80" s="66"/>
      <c r="G80" s="27"/>
      <c r="H80" s="27"/>
      <c r="I80" s="68" t="s">
        <v>13</v>
      </c>
      <c r="J80" s="78"/>
      <c r="K80" s="53" t="s">
        <v>165</v>
      </c>
    </row>
    <row r="81" customFormat="false" ht="30.75" hidden="false" customHeight="true" outlineLevel="0" collapsed="false">
      <c r="A81" s="64" t="s">
        <v>182</v>
      </c>
      <c r="B81" s="70" t="s">
        <v>183</v>
      </c>
      <c r="C81" s="53" t="s">
        <v>50</v>
      </c>
      <c r="D81" s="27" t="n">
        <f aca="false">SUM(E81:H81)</f>
        <v>709.3</v>
      </c>
      <c r="E81" s="65" t="n">
        <f aca="false">'прил 5  - 2011 год'!C30</f>
        <v>709.3</v>
      </c>
      <c r="F81" s="66"/>
      <c r="G81" s="27"/>
      <c r="H81" s="27"/>
      <c r="I81" s="68" t="s">
        <v>13</v>
      </c>
      <c r="J81" s="78"/>
      <c r="K81" s="53" t="s">
        <v>165</v>
      </c>
    </row>
    <row r="82" customFormat="false" ht="33" hidden="false" customHeight="true" outlineLevel="0" collapsed="false">
      <c r="A82" s="64"/>
      <c r="B82" s="77" t="s">
        <v>184</v>
      </c>
      <c r="C82" s="53" t="s">
        <v>50</v>
      </c>
      <c r="D82" s="27" t="n">
        <f aca="false">SUM(E82:H82)</f>
        <v>3786.6</v>
      </c>
      <c r="E82" s="65" t="n">
        <f aca="false">E81+E80+E79+E78+E77+E76+E75+E74+E73+E72</f>
        <v>3786.6</v>
      </c>
      <c r="F82" s="27" t="n">
        <f aca="false">F81+F80+F79+F78+F77+F76+F75+F74+F73+F72</f>
        <v>0</v>
      </c>
      <c r="G82" s="27" t="n">
        <f aca="false">G81+G80+G79+G78+G77+G76+G75+G74+G73+G72</f>
        <v>0</v>
      </c>
      <c r="H82" s="27" t="n">
        <f aca="false">H81+H80+H79+H78+H77+H76+H75+H74+H73+H72</f>
        <v>0</v>
      </c>
      <c r="I82" s="68"/>
      <c r="J82" s="78"/>
      <c r="K82" s="68"/>
    </row>
    <row r="83" customFormat="false" ht="30" hidden="false" customHeight="true" outlineLevel="0" collapsed="false">
      <c r="A83" s="64"/>
      <c r="B83" s="77" t="s">
        <v>185</v>
      </c>
      <c r="C83" s="53" t="s">
        <v>50</v>
      </c>
      <c r="D83" s="27" t="n">
        <f aca="false">SUM(E83:H83)</f>
        <v>355034</v>
      </c>
      <c r="E83" s="65" t="n">
        <f aca="false">E82+E69+E33</f>
        <v>94684</v>
      </c>
      <c r="F83" s="66" t="n">
        <f aca="false">F82+F69+F33</f>
        <v>112350</v>
      </c>
      <c r="G83" s="66" t="n">
        <f aca="false">G82+G69+G33</f>
        <v>65000</v>
      </c>
      <c r="H83" s="66" t="n">
        <f aca="false">H82+H69+H33</f>
        <v>83000</v>
      </c>
      <c r="I83" s="68"/>
      <c r="J83" s="68"/>
      <c r="K83" s="68"/>
    </row>
    <row r="84" customFormat="false" ht="40.5" hidden="false" customHeight="true" outlineLevel="0" collapsed="false">
      <c r="A84" s="64"/>
      <c r="B84" s="77"/>
      <c r="C84" s="53" t="s">
        <v>53</v>
      </c>
      <c r="D84" s="27" t="n">
        <f aca="false">SUM(E84:H84)</f>
        <v>1209444.175</v>
      </c>
      <c r="E84" s="65" t="n">
        <f aca="false">E70+E34</f>
        <v>65675.375</v>
      </c>
      <c r="F84" s="27" t="n">
        <f aca="false">F70+F34</f>
        <v>294768.8</v>
      </c>
      <c r="G84" s="27" t="n">
        <f aca="false">G70+G34</f>
        <v>446000</v>
      </c>
      <c r="H84" s="27" t="n">
        <f aca="false">H70+H34</f>
        <v>403000</v>
      </c>
      <c r="I84" s="68"/>
      <c r="J84" s="68"/>
      <c r="K84" s="68"/>
    </row>
    <row r="85" customFormat="false" ht="35.25" hidden="false" customHeight="true" outlineLevel="0" collapsed="false">
      <c r="A85" s="64"/>
      <c r="B85" s="77" t="s">
        <v>186</v>
      </c>
      <c r="C85" s="53" t="s">
        <v>50</v>
      </c>
      <c r="D85" s="82" t="n">
        <f aca="false">SUM(E85:H85)</f>
        <v>355034</v>
      </c>
      <c r="E85" s="83" t="n">
        <f aca="false">E83</f>
        <v>94684</v>
      </c>
      <c r="F85" s="84" t="n">
        <f aca="false">F83</f>
        <v>112350</v>
      </c>
      <c r="G85" s="82" t="n">
        <f aca="false">G83</f>
        <v>65000</v>
      </c>
      <c r="H85" s="82" t="n">
        <f aca="false">H83</f>
        <v>83000</v>
      </c>
      <c r="I85" s="68"/>
      <c r="J85" s="68"/>
      <c r="K85" s="68"/>
    </row>
    <row r="86" customFormat="false" ht="51" hidden="false" customHeight="false" outlineLevel="0" collapsed="false">
      <c r="A86" s="64"/>
      <c r="B86" s="77"/>
      <c r="C86" s="53" t="s">
        <v>53</v>
      </c>
      <c r="D86" s="82" t="n">
        <f aca="false">SUM(E86:H86)</f>
        <v>1209444.175</v>
      </c>
      <c r="E86" s="83" t="n">
        <f aca="false">E84</f>
        <v>65675.375</v>
      </c>
      <c r="F86" s="84" t="n">
        <f aca="false">F84</f>
        <v>294768.8</v>
      </c>
      <c r="G86" s="82" t="n">
        <f aca="false">G84</f>
        <v>446000</v>
      </c>
      <c r="H86" s="82" t="n">
        <f aca="false">H84</f>
        <v>403000</v>
      </c>
      <c r="I86" s="68"/>
      <c r="J86" s="85"/>
      <c r="K86" s="68"/>
    </row>
    <row r="87" customFormat="false" ht="18" hidden="false" customHeight="true" outlineLevel="0" collapsed="false">
      <c r="A87" s="86"/>
      <c r="B87" s="87"/>
      <c r="C87" s="88"/>
      <c r="D87" s="89"/>
      <c r="E87" s="90"/>
      <c r="F87" s="91"/>
      <c r="G87" s="89"/>
      <c r="H87" s="89"/>
      <c r="I87" s="92"/>
      <c r="J87" s="93"/>
      <c r="K87" s="92"/>
    </row>
    <row r="88" customFormat="false" ht="12.75" hidden="false" customHeight="true" outlineLevel="0" collapsed="false">
      <c r="A88" s="94" t="s">
        <v>187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</row>
    <row r="89" customFormat="false" ht="15" hidden="false" customHeight="false" outlineLevel="0" collapsed="false">
      <c r="A89" s="94" t="s">
        <v>188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</row>
    <row r="90" customFormat="false" ht="15" hidden="false" customHeight="false" outlineLevel="0" collapsed="false">
      <c r="A90" s="94" t="s">
        <v>189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</row>
    <row r="91" customFormat="false" ht="30.75" hidden="false" customHeight="true" outlineLevel="0" collapsed="false">
      <c r="A91" s="95" t="s">
        <v>190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30.75" hidden="false" customHeight="true" outlineLevel="0" collapsed="false">
      <c r="A92" s="96" t="s">
        <v>191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24" hidden="false" customHeight="true" outlineLevel="0" collapsed="false">
      <c r="A93" s="96" t="s">
        <v>32</v>
      </c>
      <c r="B93" s="96"/>
      <c r="C93" s="96"/>
      <c r="D93" s="96"/>
      <c r="E93" s="96"/>
      <c r="F93" s="96"/>
      <c r="G93" s="96"/>
      <c r="H93" s="96"/>
      <c r="I93" s="96"/>
      <c r="J93" s="96"/>
      <c r="K93" s="96"/>
    </row>
    <row r="105" customFormat="false" ht="15" hidden="false" customHeight="false" outlineLevel="0" collapsed="false">
      <c r="D105" s="97" t="n">
        <f aca="false">D85+D86</f>
        <v>1564478.175</v>
      </c>
      <c r="E105" s="98" t="n">
        <f aca="false">E85+E86</f>
        <v>160359.375</v>
      </c>
      <c r="F105" s="97" t="n">
        <f aca="false">F85+F86</f>
        <v>407118.8</v>
      </c>
      <c r="G105" s="97" t="n">
        <f aca="false">G85+G86</f>
        <v>511000</v>
      </c>
      <c r="H105" s="97" t="n">
        <f aca="false">H85+H86</f>
        <v>486000</v>
      </c>
    </row>
  </sheetData>
  <mergeCells count="104">
    <mergeCell ref="H1:K1"/>
    <mergeCell ref="H2:K2"/>
    <mergeCell ref="H3:K3"/>
    <mergeCell ref="A5:K5"/>
    <mergeCell ref="A7:A8"/>
    <mergeCell ref="B7:B8"/>
    <mergeCell ref="C7:C8"/>
    <mergeCell ref="D7:D8"/>
    <mergeCell ref="E7:H7"/>
    <mergeCell ref="I7:I8"/>
    <mergeCell ref="J7:J8"/>
    <mergeCell ref="K7:K8"/>
    <mergeCell ref="B10:K10"/>
    <mergeCell ref="B11:K11"/>
    <mergeCell ref="A12:A13"/>
    <mergeCell ref="B12:B13"/>
    <mergeCell ref="I12:I13"/>
    <mergeCell ref="J12:J18"/>
    <mergeCell ref="K12:K13"/>
    <mergeCell ref="A19:A20"/>
    <mergeCell ref="B19:B20"/>
    <mergeCell ref="I19:I20"/>
    <mergeCell ref="J19:J31"/>
    <mergeCell ref="K19:K20"/>
    <mergeCell ref="A23:A24"/>
    <mergeCell ref="B23:B24"/>
    <mergeCell ref="I23:I24"/>
    <mergeCell ref="K23:K24"/>
    <mergeCell ref="A26:A27"/>
    <mergeCell ref="B26:B27"/>
    <mergeCell ref="I26:I27"/>
    <mergeCell ref="K26:K27"/>
    <mergeCell ref="A28:A29"/>
    <mergeCell ref="B28:B29"/>
    <mergeCell ref="I28:I29"/>
    <mergeCell ref="K28:K29"/>
    <mergeCell ref="A30:A31"/>
    <mergeCell ref="B30:B31"/>
    <mergeCell ref="I30:I31"/>
    <mergeCell ref="K30:K31"/>
    <mergeCell ref="A33:A34"/>
    <mergeCell ref="B33:B34"/>
    <mergeCell ref="A35:K35"/>
    <mergeCell ref="J36:J42"/>
    <mergeCell ref="J43:J55"/>
    <mergeCell ref="A46:A47"/>
    <mergeCell ref="B46:B47"/>
    <mergeCell ref="I46:I47"/>
    <mergeCell ref="K46:K47"/>
    <mergeCell ref="A48:A49"/>
    <mergeCell ref="B48:B49"/>
    <mergeCell ref="I48:I49"/>
    <mergeCell ref="K48:K49"/>
    <mergeCell ref="A50:A51"/>
    <mergeCell ref="B50:B51"/>
    <mergeCell ref="I50:I51"/>
    <mergeCell ref="K50:K51"/>
    <mergeCell ref="A52:A53"/>
    <mergeCell ref="B52:B53"/>
    <mergeCell ref="I52:I53"/>
    <mergeCell ref="K52:K53"/>
    <mergeCell ref="A54:A55"/>
    <mergeCell ref="B54:B55"/>
    <mergeCell ref="I54:I55"/>
    <mergeCell ref="K54:K55"/>
    <mergeCell ref="J56:J68"/>
    <mergeCell ref="A57:A58"/>
    <mergeCell ref="B57:B58"/>
    <mergeCell ref="I57:I58"/>
    <mergeCell ref="K57:K58"/>
    <mergeCell ref="A59:A60"/>
    <mergeCell ref="B59:B60"/>
    <mergeCell ref="I59:I60"/>
    <mergeCell ref="K59:K60"/>
    <mergeCell ref="A61:A62"/>
    <mergeCell ref="B61:B62"/>
    <mergeCell ref="I61:I62"/>
    <mergeCell ref="K61:K62"/>
    <mergeCell ref="A63:A64"/>
    <mergeCell ref="B63:B64"/>
    <mergeCell ref="I63:I64"/>
    <mergeCell ref="K63:K64"/>
    <mergeCell ref="A65:A66"/>
    <mergeCell ref="B65:B66"/>
    <mergeCell ref="I65:I66"/>
    <mergeCell ref="K65:K66"/>
    <mergeCell ref="A67:A68"/>
    <mergeCell ref="B67:B68"/>
    <mergeCell ref="I67:I68"/>
    <mergeCell ref="K67:K68"/>
    <mergeCell ref="A69:A70"/>
    <mergeCell ref="B69:B70"/>
    <mergeCell ref="A71:K71"/>
    <mergeCell ref="J72:J81"/>
    <mergeCell ref="A83:A84"/>
    <mergeCell ref="B83:B84"/>
    <mergeCell ref="A85:A86"/>
    <mergeCell ref="B85:B86"/>
    <mergeCell ref="A88:K88"/>
    <mergeCell ref="A89:K89"/>
    <mergeCell ref="A90:K90"/>
    <mergeCell ref="A91:K91"/>
    <mergeCell ref="A92:K92"/>
    <mergeCell ref="A93:K93"/>
  </mergeCells>
  <printOptions headings="false" gridLines="false" gridLinesSet="true" horizontalCentered="true" verticalCentered="false"/>
  <pageMargins left="0.39375" right="0.39375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K33" activeCellId="0" sqref="K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100" width="37.99"/>
    <col collapsed="false" customWidth="true" hidden="false" outlineLevel="0" max="3" min="3" style="101" width="8.85"/>
    <col collapsed="false" customWidth="true" hidden="false" outlineLevel="0" max="4" min="4" style="101" width="9.41"/>
    <col collapsed="false" customWidth="true" hidden="false" outlineLevel="0" max="5" min="5" style="101" width="8.7"/>
    <col collapsed="false" customWidth="true" hidden="false" outlineLevel="0" max="6" min="6" style="102" width="11.13"/>
    <col collapsed="false" customWidth="false" hidden="false" outlineLevel="0" max="257" min="7" style="100" width="8.99"/>
  </cols>
  <sheetData>
    <row r="1" customFormat="false" ht="15.75" hidden="false" customHeight="false" outlineLevel="0" collapsed="false">
      <c r="C1" s="4" t="s">
        <v>192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5"/>
      <c r="D4" s="5"/>
      <c r="E4" s="5"/>
      <c r="F4" s="5"/>
    </row>
    <row r="5" customFormat="false" ht="15.75" hidden="false" customHeight="false" outlineLevel="0" collapsed="false">
      <c r="F5" s="7"/>
    </row>
    <row r="6" customFormat="false" ht="15.75" hidden="false" customHeight="true" outlineLevel="0" collapsed="false">
      <c r="A6" s="103" t="s">
        <v>193</v>
      </c>
      <c r="B6" s="103"/>
      <c r="C6" s="103"/>
      <c r="D6" s="103"/>
      <c r="E6" s="103"/>
      <c r="F6" s="103"/>
    </row>
    <row r="7" customFormat="false" ht="15.75" hidden="false" customHeight="false" outlineLevel="0" collapsed="false">
      <c r="A7" s="103" t="s">
        <v>194</v>
      </c>
      <c r="B7" s="103"/>
      <c r="C7" s="103"/>
      <c r="D7" s="103"/>
      <c r="E7" s="103"/>
      <c r="F7" s="103"/>
    </row>
    <row r="8" customFormat="false" ht="15.75" hidden="false" customHeight="true" outlineLevel="0" collapsed="false">
      <c r="A8" s="103" t="s">
        <v>195</v>
      </c>
      <c r="B8" s="103"/>
      <c r="C8" s="103"/>
      <c r="D8" s="103"/>
      <c r="E8" s="103"/>
      <c r="F8" s="103"/>
    </row>
    <row r="9" customFormat="false" ht="15.75" hidden="false" customHeight="true" outlineLevel="0" collapsed="false">
      <c r="A9" s="104" t="s">
        <v>196</v>
      </c>
      <c r="B9" s="104"/>
      <c r="C9" s="104"/>
      <c r="D9" s="104"/>
      <c r="E9" s="104"/>
      <c r="F9" s="104"/>
    </row>
    <row r="10" customFormat="false" ht="15.75" hidden="false" customHeight="false" outlineLevel="0" collapsed="false">
      <c r="A10" s="103" t="s">
        <v>197</v>
      </c>
      <c r="B10" s="103"/>
      <c r="C10" s="103"/>
      <c r="D10" s="103"/>
      <c r="E10" s="103"/>
      <c r="F10" s="103"/>
    </row>
    <row r="11" customFormat="false" ht="15.75" hidden="false" customHeight="true" outlineLevel="0" collapsed="false">
      <c r="A11" s="103" t="s">
        <v>198</v>
      </c>
      <c r="B11" s="103"/>
      <c r="C11" s="103"/>
      <c r="D11" s="103"/>
      <c r="E11" s="103"/>
      <c r="F11" s="103"/>
    </row>
    <row r="12" customFormat="false" ht="15.75" hidden="false" customHeight="false" outlineLevel="0" collapsed="false">
      <c r="B12" s="105"/>
      <c r="F12" s="106"/>
    </row>
    <row r="13" customFormat="false" ht="30" hidden="false" customHeight="true" outlineLevel="0" collapsed="false">
      <c r="A13" s="11" t="s">
        <v>38</v>
      </c>
      <c r="B13" s="107" t="s">
        <v>199</v>
      </c>
      <c r="C13" s="107" t="s">
        <v>200</v>
      </c>
      <c r="D13" s="107"/>
      <c r="E13" s="107"/>
      <c r="F13" s="108" t="s">
        <v>45</v>
      </c>
    </row>
    <row r="14" customFormat="false" ht="47.25" hidden="false" customHeight="true" outlineLevel="0" collapsed="false">
      <c r="A14" s="11"/>
      <c r="B14" s="107"/>
      <c r="C14" s="109" t="s">
        <v>201</v>
      </c>
      <c r="D14" s="109" t="s">
        <v>202</v>
      </c>
      <c r="E14" s="109" t="s">
        <v>203</v>
      </c>
      <c r="F14" s="108"/>
    </row>
    <row r="15" s="110" customFormat="true" ht="15.75" hidden="false" customHeight="tru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</row>
    <row r="16" customFormat="false" ht="23.25" hidden="false" customHeight="true" outlineLevel="0" collapsed="false">
      <c r="A16" s="111" t="s">
        <v>204</v>
      </c>
      <c r="B16" s="112" t="s">
        <v>205</v>
      </c>
      <c r="C16" s="84" t="n">
        <f aca="false">SUM(C18:C32)</f>
        <v>22239.2</v>
      </c>
      <c r="D16" s="84" t="n">
        <f aca="false">SUM(D18:D32)</f>
        <v>5000</v>
      </c>
      <c r="E16" s="84" t="n">
        <f aca="false">SUM(E18:E32)</f>
        <v>27239.2</v>
      </c>
      <c r="F16" s="113"/>
    </row>
    <row r="17" customFormat="false" ht="15" hidden="false" customHeight="true" outlineLevel="0" collapsed="false">
      <c r="A17" s="111" t="s">
        <v>48</v>
      </c>
      <c r="B17" s="114" t="s">
        <v>206</v>
      </c>
      <c r="C17" s="66"/>
      <c r="D17" s="66"/>
      <c r="E17" s="66" t="n">
        <f aca="false">C17+D17</f>
        <v>0</v>
      </c>
      <c r="F17" s="115"/>
    </row>
    <row r="18" customFormat="false" ht="28.5" hidden="false" customHeight="true" outlineLevel="0" collapsed="false">
      <c r="A18" s="116" t="s">
        <v>207</v>
      </c>
      <c r="B18" s="70" t="s">
        <v>208</v>
      </c>
      <c r="C18" s="66" t="n">
        <v>268.4</v>
      </c>
      <c r="D18" s="66" t="n">
        <v>5000</v>
      </c>
      <c r="E18" s="66" t="n">
        <f aca="false">C18+D18</f>
        <v>5268.4</v>
      </c>
      <c r="F18" s="115" t="s">
        <v>209</v>
      </c>
    </row>
    <row r="19" customFormat="false" ht="30.75" hidden="false" customHeight="true" outlineLevel="0" collapsed="false">
      <c r="A19" s="116" t="s">
        <v>210</v>
      </c>
      <c r="B19" s="70" t="s">
        <v>211</v>
      </c>
      <c r="C19" s="66" t="n">
        <v>1394</v>
      </c>
      <c r="D19" s="66"/>
      <c r="E19" s="66" t="n">
        <f aca="false">C19+D19</f>
        <v>1394</v>
      </c>
      <c r="F19" s="115" t="s">
        <v>209</v>
      </c>
    </row>
    <row r="20" s="118" customFormat="true" ht="28.5" hidden="false" customHeight="true" outlineLevel="0" collapsed="false">
      <c r="A20" s="116" t="s">
        <v>212</v>
      </c>
      <c r="B20" s="70" t="s">
        <v>213</v>
      </c>
      <c r="C20" s="66" t="n">
        <v>9894.8</v>
      </c>
      <c r="D20" s="84" t="n">
        <f aca="false">D21</f>
        <v>0</v>
      </c>
      <c r="E20" s="66" t="n">
        <f aca="false">C20+D20</f>
        <v>9894.8</v>
      </c>
      <c r="F20" s="117"/>
    </row>
    <row r="21" customFormat="false" ht="27.75" hidden="false" customHeight="true" outlineLevel="0" collapsed="false">
      <c r="A21" s="116" t="s">
        <v>214</v>
      </c>
      <c r="B21" s="70" t="s">
        <v>215</v>
      </c>
      <c r="C21" s="66" t="n">
        <v>5086</v>
      </c>
      <c r="D21" s="66"/>
      <c r="E21" s="66" t="n">
        <f aca="false">C21+D21</f>
        <v>5086</v>
      </c>
      <c r="F21" s="115"/>
    </row>
    <row r="22" customFormat="false" ht="51" hidden="false" customHeight="false" outlineLevel="0" collapsed="false">
      <c r="A22" s="116" t="s">
        <v>216</v>
      </c>
      <c r="B22" s="70" t="s">
        <v>217</v>
      </c>
      <c r="C22" s="66" t="n">
        <v>1190.5</v>
      </c>
      <c r="D22" s="66"/>
      <c r="E22" s="66" t="n">
        <f aca="false">C22+D22</f>
        <v>1190.5</v>
      </c>
      <c r="F22" s="115" t="s">
        <v>209</v>
      </c>
    </row>
    <row r="23" customFormat="false" ht="60" hidden="false" customHeight="false" outlineLevel="0" collapsed="false">
      <c r="A23" s="116" t="s">
        <v>218</v>
      </c>
      <c r="B23" s="70" t="s">
        <v>219</v>
      </c>
      <c r="C23" s="66" t="n">
        <v>700</v>
      </c>
      <c r="D23" s="66"/>
      <c r="E23" s="66" t="n">
        <f aca="false">C23+D23</f>
        <v>700</v>
      </c>
      <c r="F23" s="115" t="s">
        <v>209</v>
      </c>
    </row>
    <row r="24" customFormat="false" ht="18" hidden="false" customHeight="true" outlineLevel="0" collapsed="false">
      <c r="A24" s="119" t="s">
        <v>54</v>
      </c>
      <c r="B24" s="114" t="s">
        <v>220</v>
      </c>
      <c r="C24" s="66" t="n">
        <v>0</v>
      </c>
      <c r="D24" s="66"/>
      <c r="E24" s="66" t="n">
        <f aca="false">C24+D24</f>
        <v>0</v>
      </c>
      <c r="F24" s="115"/>
    </row>
    <row r="25" s="120" customFormat="true" ht="30" hidden="false" customHeight="false" outlineLevel="0" collapsed="false">
      <c r="A25" s="116" t="s">
        <v>221</v>
      </c>
      <c r="B25" s="70" t="s">
        <v>222</v>
      </c>
      <c r="C25" s="66" t="n">
        <v>126</v>
      </c>
      <c r="D25" s="84"/>
      <c r="E25" s="66" t="n">
        <f aca="false">C25+D25</f>
        <v>126</v>
      </c>
      <c r="F25" s="117"/>
    </row>
    <row r="26" s="120" customFormat="true" ht="30" hidden="false" customHeight="false" outlineLevel="0" collapsed="false">
      <c r="A26" s="116" t="s">
        <v>223</v>
      </c>
      <c r="B26" s="70" t="s">
        <v>224</v>
      </c>
      <c r="C26" s="66" t="n">
        <v>316.2</v>
      </c>
      <c r="D26" s="84"/>
      <c r="E26" s="66" t="n">
        <f aca="false">C26+D26</f>
        <v>316.2</v>
      </c>
      <c r="F26" s="117"/>
    </row>
    <row r="27" s="120" customFormat="true" ht="30" hidden="false" customHeight="false" outlineLevel="0" collapsed="false">
      <c r="A27" s="116" t="s">
        <v>225</v>
      </c>
      <c r="B27" s="70" t="s">
        <v>177</v>
      </c>
      <c r="C27" s="66" t="n">
        <v>699.5</v>
      </c>
      <c r="D27" s="84"/>
      <c r="E27" s="66" t="n">
        <f aca="false">C27+D27</f>
        <v>699.5</v>
      </c>
      <c r="F27" s="117"/>
    </row>
    <row r="28" s="120" customFormat="true" ht="30" hidden="false" customHeight="false" outlineLevel="0" collapsed="false">
      <c r="A28" s="116" t="s">
        <v>226</v>
      </c>
      <c r="B28" s="70" t="s">
        <v>179</v>
      </c>
      <c r="C28" s="66" t="n">
        <v>1098.5</v>
      </c>
      <c r="D28" s="84"/>
      <c r="E28" s="66" t="n">
        <f aca="false">C28+D28</f>
        <v>1098.5</v>
      </c>
      <c r="F28" s="117"/>
    </row>
    <row r="29" s="120" customFormat="true" ht="30" hidden="false" customHeight="false" outlineLevel="0" collapsed="false">
      <c r="A29" s="116" t="s">
        <v>227</v>
      </c>
      <c r="B29" s="70" t="s">
        <v>181</v>
      </c>
      <c r="C29" s="66" t="n">
        <v>623</v>
      </c>
      <c r="D29" s="84"/>
      <c r="E29" s="66" t="n">
        <f aca="false">C29+D29</f>
        <v>623</v>
      </c>
      <c r="F29" s="117"/>
    </row>
    <row r="30" s="120" customFormat="true" ht="30" hidden="false" customHeight="false" outlineLevel="0" collapsed="false">
      <c r="A30" s="116" t="s">
        <v>228</v>
      </c>
      <c r="B30" s="70" t="s">
        <v>183</v>
      </c>
      <c r="C30" s="66" t="n">
        <v>709.3</v>
      </c>
      <c r="D30" s="84"/>
      <c r="E30" s="66" t="n">
        <f aca="false">C30+D30</f>
        <v>709.3</v>
      </c>
      <c r="F30" s="117"/>
    </row>
    <row r="31" s="120" customFormat="true" ht="30" hidden="false" customHeight="false" outlineLevel="0" collapsed="false">
      <c r="A31" s="116" t="s">
        <v>229</v>
      </c>
      <c r="B31" s="70" t="s">
        <v>230</v>
      </c>
      <c r="C31" s="66" t="n">
        <v>84.5</v>
      </c>
      <c r="D31" s="84"/>
      <c r="E31" s="66" t="n">
        <f aca="false">C31+D31</f>
        <v>84.5</v>
      </c>
      <c r="F31" s="117"/>
    </row>
    <row r="32" s="120" customFormat="true" ht="45" hidden="false" customHeight="false" outlineLevel="0" collapsed="false">
      <c r="A32" s="116" t="s">
        <v>231</v>
      </c>
      <c r="B32" s="70" t="s">
        <v>104</v>
      </c>
      <c r="C32" s="66" t="n">
        <v>48.5</v>
      </c>
      <c r="D32" s="84"/>
      <c r="E32" s="66" t="n">
        <f aca="false">C32+D32</f>
        <v>48.5</v>
      </c>
      <c r="F32" s="117"/>
    </row>
    <row r="33" s="121" customFormat="true" ht="21.75" hidden="false" customHeight="true" outlineLevel="0" collapsed="false">
      <c r="A33" s="119" t="s">
        <v>232</v>
      </c>
      <c r="B33" s="112" t="s">
        <v>233</v>
      </c>
      <c r="C33" s="84" t="n">
        <f aca="false">SUM(C35:C45)</f>
        <v>32744</v>
      </c>
      <c r="D33" s="84" t="n">
        <f aca="false">SUM(D35:D45)</f>
        <v>0</v>
      </c>
      <c r="E33" s="84" t="n">
        <f aca="false">SUM(E35:E45)</f>
        <v>32744</v>
      </c>
      <c r="F33" s="84" t="n">
        <f aca="false">SUM(F35:F45)</f>
        <v>0</v>
      </c>
    </row>
    <row r="34" customFormat="false" ht="15.75" hidden="false" customHeight="false" outlineLevel="0" collapsed="false">
      <c r="A34" s="111" t="s">
        <v>93</v>
      </c>
      <c r="B34" s="114" t="s">
        <v>206</v>
      </c>
      <c r="C34" s="122"/>
      <c r="D34" s="122"/>
      <c r="E34" s="66" t="n">
        <f aca="false">C34+D34</f>
        <v>0</v>
      </c>
      <c r="F34" s="123" t="n">
        <f aca="false">F25+F20+F69</f>
        <v>0</v>
      </c>
    </row>
    <row r="35" customFormat="false" ht="30" hidden="false" customHeight="true" outlineLevel="0" collapsed="false">
      <c r="A35" s="116" t="s">
        <v>234</v>
      </c>
      <c r="B35" s="70" t="s">
        <v>235</v>
      </c>
      <c r="C35" s="71" t="n">
        <v>12856.6</v>
      </c>
      <c r="D35" s="71"/>
      <c r="E35" s="66" t="n">
        <f aca="false">C35+D35</f>
        <v>12856.6</v>
      </c>
      <c r="F35" s="115" t="s">
        <v>209</v>
      </c>
    </row>
    <row r="36" customFormat="false" ht="30" hidden="false" customHeight="true" outlineLevel="0" collapsed="false">
      <c r="A36" s="116" t="s">
        <v>236</v>
      </c>
      <c r="B36" s="70" t="s">
        <v>237</v>
      </c>
      <c r="C36" s="71" t="n">
        <v>13918</v>
      </c>
      <c r="D36" s="71"/>
      <c r="E36" s="66" t="n">
        <f aca="false">C36+D36</f>
        <v>13918</v>
      </c>
      <c r="F36" s="115" t="s">
        <v>209</v>
      </c>
    </row>
    <row r="37" customFormat="false" ht="30.75" hidden="false" customHeight="true" outlineLevel="0" collapsed="false">
      <c r="A37" s="116" t="s">
        <v>238</v>
      </c>
      <c r="B37" s="70" t="s">
        <v>239</v>
      </c>
      <c r="C37" s="71" t="n">
        <v>397.9</v>
      </c>
      <c r="D37" s="71"/>
      <c r="E37" s="66" t="n">
        <f aca="false">C37+D37</f>
        <v>397.9</v>
      </c>
      <c r="F37" s="124"/>
    </row>
    <row r="38" customFormat="false" ht="26.25" hidden="false" customHeight="true" outlineLevel="0" collapsed="false">
      <c r="A38" s="116" t="s">
        <v>240</v>
      </c>
      <c r="B38" s="70" t="s">
        <v>241</v>
      </c>
      <c r="C38" s="71" t="n">
        <v>743.3</v>
      </c>
      <c r="D38" s="71"/>
      <c r="E38" s="66" t="n">
        <f aca="false">C38+D38</f>
        <v>743.3</v>
      </c>
      <c r="F38" s="115" t="s">
        <v>209</v>
      </c>
    </row>
    <row r="39" customFormat="false" ht="30" hidden="false" customHeight="true" outlineLevel="0" collapsed="false">
      <c r="A39" s="116" t="s">
        <v>242</v>
      </c>
      <c r="B39" s="70" t="s">
        <v>94</v>
      </c>
      <c r="C39" s="71" t="n">
        <v>412.9</v>
      </c>
      <c r="D39" s="71"/>
      <c r="E39" s="66" t="n">
        <f aca="false">C39+D39</f>
        <v>412.9</v>
      </c>
      <c r="F39" s="115" t="s">
        <v>209</v>
      </c>
    </row>
    <row r="40" customFormat="false" ht="42.75" hidden="false" customHeight="true" outlineLevel="0" collapsed="false">
      <c r="A40" s="116" t="s">
        <v>243</v>
      </c>
      <c r="B40" s="70" t="s">
        <v>244</v>
      </c>
      <c r="C40" s="71" t="n">
        <v>3755</v>
      </c>
      <c r="D40" s="71"/>
      <c r="E40" s="66" t="n">
        <f aca="false">C40+D40</f>
        <v>3755</v>
      </c>
      <c r="F40" s="115" t="s">
        <v>209</v>
      </c>
    </row>
    <row r="41" customFormat="false" ht="16.5" hidden="false" customHeight="true" outlineLevel="0" collapsed="false">
      <c r="A41" s="119" t="s">
        <v>97</v>
      </c>
      <c r="B41" s="114" t="s">
        <v>220</v>
      </c>
      <c r="C41" s="71"/>
      <c r="D41" s="71"/>
      <c r="E41" s="66" t="n">
        <f aca="false">C41+D41</f>
        <v>0</v>
      </c>
      <c r="F41" s="124"/>
    </row>
    <row r="42" customFormat="false" ht="29.25" hidden="false" customHeight="true" outlineLevel="0" collapsed="false">
      <c r="A42" s="116" t="s">
        <v>245</v>
      </c>
      <c r="B42" s="70" t="s">
        <v>237</v>
      </c>
      <c r="C42" s="71" t="n">
        <v>330</v>
      </c>
      <c r="D42" s="71"/>
      <c r="E42" s="66" t="n">
        <f aca="false">C42+D42</f>
        <v>330</v>
      </c>
      <c r="F42" s="124"/>
    </row>
    <row r="43" customFormat="false" ht="29.25" hidden="false" customHeight="true" outlineLevel="0" collapsed="false">
      <c r="A43" s="116" t="s">
        <v>246</v>
      </c>
      <c r="B43" s="70" t="s">
        <v>94</v>
      </c>
      <c r="C43" s="71" t="n">
        <v>51.6</v>
      </c>
      <c r="D43" s="71"/>
      <c r="E43" s="71" t="n">
        <f aca="false">C43+D43</f>
        <v>51.6</v>
      </c>
      <c r="F43" s="125"/>
    </row>
    <row r="44" customFormat="false" ht="29.25" hidden="false" customHeight="true" outlineLevel="0" collapsed="false">
      <c r="A44" s="116" t="s">
        <v>247</v>
      </c>
      <c r="B44" s="70" t="s">
        <v>173</v>
      </c>
      <c r="C44" s="71" t="n">
        <v>180.6</v>
      </c>
      <c r="D44" s="71"/>
      <c r="E44" s="66" t="n">
        <f aca="false">C44+D44</f>
        <v>180.6</v>
      </c>
      <c r="F44" s="124"/>
    </row>
    <row r="45" customFormat="false" ht="41.25" hidden="false" customHeight="true" outlineLevel="0" collapsed="false">
      <c r="A45" s="116" t="s">
        <v>248</v>
      </c>
      <c r="B45" s="70" t="s">
        <v>249</v>
      </c>
      <c r="C45" s="71" t="n">
        <v>98.1</v>
      </c>
      <c r="D45" s="71"/>
      <c r="E45" s="66" t="n">
        <f aca="false">C45+D45</f>
        <v>98.1</v>
      </c>
      <c r="F45" s="124"/>
    </row>
    <row r="46" customFormat="false" ht="21.75" hidden="false" customHeight="true" outlineLevel="0" collapsed="false">
      <c r="A46" s="119" t="s">
        <v>250</v>
      </c>
      <c r="B46" s="112" t="s">
        <v>251</v>
      </c>
      <c r="C46" s="84" t="n">
        <f aca="false">SUM(C48)</f>
        <v>14357.2</v>
      </c>
      <c r="D46" s="84"/>
      <c r="E46" s="84" t="n">
        <f aca="false">C46+D46</f>
        <v>14357.2</v>
      </c>
      <c r="F46" s="124"/>
    </row>
    <row r="47" customFormat="false" ht="15.75" hidden="false" customHeight="false" outlineLevel="0" collapsed="false">
      <c r="A47" s="111" t="s">
        <v>162</v>
      </c>
      <c r="B47" s="114" t="s">
        <v>206</v>
      </c>
      <c r="C47" s="126"/>
      <c r="D47" s="126"/>
      <c r="E47" s="66" t="n">
        <f aca="false">C47+D47</f>
        <v>0</v>
      </c>
      <c r="F47" s="124"/>
    </row>
    <row r="48" customFormat="false" ht="45.75" hidden="false" customHeight="true" outlineLevel="0" collapsed="false">
      <c r="A48" s="116" t="s">
        <v>252</v>
      </c>
      <c r="B48" s="70" t="s">
        <v>253</v>
      </c>
      <c r="C48" s="126" t="n">
        <v>14357.2</v>
      </c>
      <c r="D48" s="126"/>
      <c r="E48" s="66" t="n">
        <f aca="false">C48+D48</f>
        <v>14357.2</v>
      </c>
      <c r="F48" s="115" t="s">
        <v>209</v>
      </c>
    </row>
    <row r="49" customFormat="false" ht="24" hidden="false" customHeight="true" outlineLevel="0" collapsed="false">
      <c r="A49" s="119" t="s">
        <v>26</v>
      </c>
      <c r="B49" s="112" t="s">
        <v>254</v>
      </c>
      <c r="C49" s="84" t="n">
        <f aca="false">SUM(C51:C63)</f>
        <v>23756</v>
      </c>
      <c r="D49" s="84" t="n">
        <f aca="false">SUM(D51:D63)</f>
        <v>60675.375</v>
      </c>
      <c r="E49" s="84" t="n">
        <f aca="false">SUM(E51:E63)</f>
        <v>84431.375</v>
      </c>
      <c r="F49" s="84" t="n">
        <f aca="false">SUM(F51:F63)</f>
        <v>0</v>
      </c>
    </row>
    <row r="50" customFormat="false" ht="15.75" hidden="false" customHeight="false" outlineLevel="0" collapsed="false">
      <c r="A50" s="111" t="s">
        <v>255</v>
      </c>
      <c r="B50" s="114" t="s">
        <v>206</v>
      </c>
      <c r="C50" s="126"/>
      <c r="D50" s="126"/>
      <c r="E50" s="66" t="n">
        <f aca="false">C50+D50</f>
        <v>0</v>
      </c>
      <c r="F50" s="124"/>
    </row>
    <row r="51" customFormat="false" ht="19.5" hidden="false" customHeight="true" outlineLevel="0" collapsed="false">
      <c r="A51" s="116" t="s">
        <v>256</v>
      </c>
      <c r="B51" s="70" t="s">
        <v>257</v>
      </c>
      <c r="C51" s="126" t="n">
        <v>1920</v>
      </c>
      <c r="D51" s="126" t="n">
        <v>35675.375</v>
      </c>
      <c r="E51" s="66" t="n">
        <f aca="false">C51+D51</f>
        <v>37595.375</v>
      </c>
      <c r="F51" s="124"/>
    </row>
    <row r="52" customFormat="false" ht="43.5" hidden="false" customHeight="true" outlineLevel="0" collapsed="false">
      <c r="A52" s="116" t="s">
        <v>258</v>
      </c>
      <c r="B52" s="70" t="s">
        <v>259</v>
      </c>
      <c r="C52" s="126" t="n">
        <v>2312.2</v>
      </c>
      <c r="D52" s="126" t="n">
        <v>25000</v>
      </c>
      <c r="E52" s="66" t="n">
        <f aca="false">C52+D52</f>
        <v>27312.2</v>
      </c>
      <c r="F52" s="124"/>
    </row>
    <row r="53" customFormat="false" ht="45.75" hidden="false" customHeight="true" outlineLevel="0" collapsed="false">
      <c r="A53" s="116" t="s">
        <v>260</v>
      </c>
      <c r="B53" s="70" t="s">
        <v>261</v>
      </c>
      <c r="C53" s="126" t="n">
        <v>4476</v>
      </c>
      <c r="D53" s="126"/>
      <c r="E53" s="66" t="n">
        <f aca="false">C53+D53</f>
        <v>4476</v>
      </c>
      <c r="F53" s="124"/>
    </row>
    <row r="54" customFormat="false" ht="45.75" hidden="false" customHeight="true" outlineLevel="0" collapsed="false">
      <c r="A54" s="116" t="s">
        <v>262</v>
      </c>
      <c r="B54" s="70" t="s">
        <v>263</v>
      </c>
      <c r="C54" s="126" t="n">
        <v>3788.1</v>
      </c>
      <c r="D54" s="126"/>
      <c r="E54" s="66" t="n">
        <f aca="false">C54+D54</f>
        <v>3788.1</v>
      </c>
      <c r="F54" s="115" t="s">
        <v>209</v>
      </c>
    </row>
    <row r="55" customFormat="false" ht="21.75" hidden="false" customHeight="true" outlineLevel="0" collapsed="false">
      <c r="A55" s="116" t="s">
        <v>264</v>
      </c>
      <c r="B55" s="80" t="s">
        <v>265</v>
      </c>
      <c r="C55" s="126" t="n">
        <v>9747.6</v>
      </c>
      <c r="D55" s="126"/>
      <c r="E55" s="66" t="n">
        <f aca="false">C55+D55</f>
        <v>9747.6</v>
      </c>
      <c r="F55" s="115"/>
    </row>
    <row r="56" customFormat="false" ht="15.75" hidden="false" customHeight="false" outlineLevel="0" collapsed="false">
      <c r="A56" s="119" t="s">
        <v>266</v>
      </c>
      <c r="B56" s="114" t="s">
        <v>220</v>
      </c>
      <c r="C56" s="126" t="n">
        <v>0</v>
      </c>
      <c r="D56" s="126"/>
      <c r="E56" s="66" t="n">
        <f aca="false">C56+D56</f>
        <v>0</v>
      </c>
      <c r="F56" s="124"/>
    </row>
    <row r="57" customFormat="false" ht="44.25" hidden="false" customHeight="true" outlineLevel="0" collapsed="false">
      <c r="A57" s="116" t="s">
        <v>267</v>
      </c>
      <c r="B57" s="70" t="s">
        <v>268</v>
      </c>
      <c r="C57" s="126" t="n">
        <v>653.4</v>
      </c>
      <c r="D57" s="126"/>
      <c r="E57" s="66" t="n">
        <f aca="false">C57+D57</f>
        <v>653.4</v>
      </c>
      <c r="F57" s="124"/>
    </row>
    <row r="58" customFormat="false" ht="28.5" hidden="false" customHeight="true" outlineLevel="0" collapsed="false">
      <c r="A58" s="116" t="s">
        <v>269</v>
      </c>
      <c r="B58" s="70" t="s">
        <v>270</v>
      </c>
      <c r="C58" s="126" t="n">
        <v>0.5</v>
      </c>
      <c r="D58" s="126"/>
      <c r="E58" s="66" t="n">
        <f aca="false">C58+D58</f>
        <v>0.5</v>
      </c>
      <c r="F58" s="124"/>
    </row>
    <row r="59" customFormat="false" ht="28.5" hidden="false" customHeight="true" outlineLevel="0" collapsed="false">
      <c r="A59" s="116" t="s">
        <v>271</v>
      </c>
      <c r="B59" s="70" t="s">
        <v>272</v>
      </c>
      <c r="C59" s="126" t="n">
        <v>14.3</v>
      </c>
      <c r="D59" s="126"/>
      <c r="E59" s="66" t="n">
        <f aca="false">C59+D59</f>
        <v>14.3</v>
      </c>
      <c r="F59" s="124"/>
    </row>
    <row r="60" customFormat="false" ht="22.5" hidden="false" customHeight="true" outlineLevel="0" collapsed="false">
      <c r="A60" s="116" t="s">
        <v>273</v>
      </c>
      <c r="B60" s="70" t="s">
        <v>274</v>
      </c>
      <c r="C60" s="126" t="n">
        <v>49.9</v>
      </c>
      <c r="D60" s="126"/>
      <c r="E60" s="66" t="n">
        <f aca="false">C60+D60</f>
        <v>49.9</v>
      </c>
      <c r="F60" s="124"/>
    </row>
    <row r="61" customFormat="false" ht="25.5" hidden="false" customHeight="true" outlineLevel="0" collapsed="false">
      <c r="A61" s="116" t="s">
        <v>275</v>
      </c>
      <c r="B61" s="70" t="s">
        <v>276</v>
      </c>
      <c r="C61" s="126" t="n">
        <v>60.3</v>
      </c>
      <c r="D61" s="126"/>
      <c r="E61" s="66" t="n">
        <f aca="false">C61+D61</f>
        <v>60.3</v>
      </c>
      <c r="F61" s="124"/>
    </row>
    <row r="62" customFormat="false" ht="30" hidden="false" customHeight="false" outlineLevel="0" collapsed="false">
      <c r="A62" s="116" t="s">
        <v>277</v>
      </c>
      <c r="B62" s="70" t="s">
        <v>171</v>
      </c>
      <c r="C62" s="126" t="n">
        <v>35</v>
      </c>
      <c r="D62" s="126"/>
      <c r="E62" s="66" t="n">
        <f aca="false">C62+D62</f>
        <v>35</v>
      </c>
      <c r="F62" s="124"/>
    </row>
    <row r="63" customFormat="false" ht="27" hidden="false" customHeight="true" outlineLevel="0" collapsed="false">
      <c r="A63" s="116" t="s">
        <v>278</v>
      </c>
      <c r="B63" s="70" t="s">
        <v>279</v>
      </c>
      <c r="C63" s="126" t="n">
        <v>698.7</v>
      </c>
      <c r="D63" s="126"/>
      <c r="E63" s="66" t="n">
        <f aca="false">C63+D63</f>
        <v>698.7</v>
      </c>
      <c r="F63" s="124"/>
    </row>
    <row r="64" customFormat="false" ht="21" hidden="false" customHeight="true" outlineLevel="0" collapsed="false">
      <c r="A64" s="119" t="s">
        <v>280</v>
      </c>
      <c r="B64" s="112" t="s">
        <v>281</v>
      </c>
      <c r="C64" s="84" t="n">
        <f aca="false">C66+C68</f>
        <v>1587.6</v>
      </c>
      <c r="D64" s="84" t="n">
        <f aca="false">D66+D68</f>
        <v>0</v>
      </c>
      <c r="E64" s="84" t="n">
        <f aca="false">E66+E68</f>
        <v>1587.6</v>
      </c>
      <c r="F64" s="124"/>
    </row>
    <row r="65" customFormat="false" ht="15.75" hidden="false" customHeight="false" outlineLevel="0" collapsed="false">
      <c r="A65" s="119" t="s">
        <v>282</v>
      </c>
      <c r="B65" s="114" t="s">
        <v>206</v>
      </c>
      <c r="C65" s="84"/>
      <c r="D65" s="122"/>
      <c r="E65" s="84"/>
      <c r="F65" s="124"/>
    </row>
    <row r="66" customFormat="false" ht="60" hidden="false" customHeight="false" outlineLevel="0" collapsed="false">
      <c r="A66" s="116" t="s">
        <v>283</v>
      </c>
      <c r="B66" s="70" t="s">
        <v>101</v>
      </c>
      <c r="C66" s="126" t="n">
        <v>1532.9</v>
      </c>
      <c r="D66" s="126"/>
      <c r="E66" s="66" t="n">
        <f aca="false">C66+D66</f>
        <v>1532.9</v>
      </c>
      <c r="F66" s="115" t="s">
        <v>209</v>
      </c>
    </row>
    <row r="67" customFormat="false" ht="15.75" hidden="false" customHeight="false" outlineLevel="0" collapsed="false">
      <c r="A67" s="119" t="s">
        <v>284</v>
      </c>
      <c r="B67" s="114" t="s">
        <v>220</v>
      </c>
      <c r="C67" s="126"/>
      <c r="D67" s="126"/>
      <c r="E67" s="66" t="n">
        <f aca="false">C67+D67</f>
        <v>0</v>
      </c>
      <c r="F67" s="115"/>
    </row>
    <row r="68" customFormat="false" ht="30" hidden="false" customHeight="false" outlineLevel="0" collapsed="false">
      <c r="A68" s="116" t="s">
        <v>285</v>
      </c>
      <c r="B68" s="70" t="s">
        <v>122</v>
      </c>
      <c r="C68" s="126" t="n">
        <v>54.7</v>
      </c>
      <c r="D68" s="126"/>
      <c r="E68" s="66" t="n">
        <f aca="false">C68+D68</f>
        <v>54.7</v>
      </c>
      <c r="F68" s="115"/>
    </row>
    <row r="69" customFormat="false" ht="25.5" hidden="false" customHeight="true" outlineLevel="0" collapsed="false">
      <c r="A69" s="127"/>
      <c r="B69" s="112" t="s">
        <v>286</v>
      </c>
      <c r="C69" s="84" t="n">
        <f aca="false">C64+C49+C46+C33+C16</f>
        <v>94684</v>
      </c>
      <c r="D69" s="84" t="n">
        <f aca="false">D64+D49+D46+D33+D16</f>
        <v>65675.375</v>
      </c>
      <c r="E69" s="84" t="n">
        <f aca="false">E64+E49+E46+E33+E16</f>
        <v>160359.375</v>
      </c>
      <c r="F69" s="117"/>
      <c r="I69" s="128"/>
      <c r="J69" s="129"/>
    </row>
    <row r="71" customFormat="false" ht="15.75" hidden="false" customHeight="false" outlineLevel="0" collapsed="false">
      <c r="A71" s="130" t="s">
        <v>287</v>
      </c>
      <c r="B71" s="130"/>
      <c r="C71" s="130"/>
      <c r="D71" s="130"/>
      <c r="E71" s="130"/>
      <c r="F71" s="130"/>
    </row>
    <row r="72" customFormat="false" ht="31.5" hidden="false" customHeight="true" outlineLevel="0" collapsed="false">
      <c r="A72" s="131"/>
      <c r="B72" s="132" t="s">
        <v>288</v>
      </c>
      <c r="C72" s="132"/>
      <c r="D72" s="132"/>
      <c r="E72" s="132"/>
      <c r="F72" s="132"/>
    </row>
    <row r="73" customFormat="false" ht="35.25" hidden="false" customHeight="true" outlineLevel="0" collapsed="false">
      <c r="A73" s="131"/>
      <c r="B73" s="132" t="s">
        <v>289</v>
      </c>
      <c r="C73" s="132"/>
      <c r="D73" s="132"/>
      <c r="E73" s="132"/>
      <c r="F73" s="132"/>
    </row>
    <row r="74" customFormat="false" ht="27.75" hidden="false" customHeight="true" outlineLevel="0" collapsed="false">
      <c r="A74" s="131"/>
      <c r="B74" s="132" t="s">
        <v>290</v>
      </c>
      <c r="C74" s="132"/>
      <c r="D74" s="132"/>
      <c r="E74" s="132"/>
      <c r="F74" s="132"/>
    </row>
    <row r="75" customFormat="false" ht="33" hidden="false" customHeight="true" outlineLevel="0" collapsed="false">
      <c r="A75" s="131"/>
      <c r="B75" s="132" t="s">
        <v>291</v>
      </c>
      <c r="C75" s="132"/>
      <c r="D75" s="132"/>
      <c r="E75" s="132"/>
      <c r="F75" s="132"/>
    </row>
    <row r="76" customFormat="false" ht="15.75" hidden="false" customHeight="false" outlineLevel="0" collapsed="false">
      <c r="B76" s="130"/>
      <c r="C76" s="130"/>
      <c r="D76" s="130"/>
      <c r="E76" s="130"/>
      <c r="F76" s="130"/>
    </row>
  </sheetData>
  <mergeCells count="19">
    <mergeCell ref="C1:F1"/>
    <mergeCell ref="C2:F2"/>
    <mergeCell ref="C3:F3"/>
    <mergeCell ref="A6:F6"/>
    <mergeCell ref="A7:F7"/>
    <mergeCell ref="A8:F8"/>
    <mergeCell ref="A9:F9"/>
    <mergeCell ref="A10:F10"/>
    <mergeCell ref="A11:F11"/>
    <mergeCell ref="A13:A14"/>
    <mergeCell ref="B13:B14"/>
    <mergeCell ref="C13:E13"/>
    <mergeCell ref="F13:F14"/>
    <mergeCell ref="A71:F71"/>
    <mergeCell ref="B72:F72"/>
    <mergeCell ref="B73:F73"/>
    <mergeCell ref="B74:F74"/>
    <mergeCell ref="B75:F75"/>
    <mergeCell ref="B76:F76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8.9921875" defaultRowHeight="15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100" width="49.99"/>
    <col collapsed="false" customWidth="true" hidden="false" outlineLevel="0" max="3" min="3" style="101" width="13.41"/>
    <col collapsed="false" customWidth="true" hidden="false" outlineLevel="0" max="4" min="4" style="102" width="12.28"/>
    <col collapsed="false" customWidth="false" hidden="false" outlineLevel="0" max="257" min="5" style="100" width="8.99"/>
  </cols>
  <sheetData>
    <row r="1" customFormat="false" ht="15.75" hidden="false" customHeight="false" outlineLevel="0" collapsed="false">
      <c r="C1" s="5" t="s">
        <v>292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5"/>
      <c r="D4" s="5"/>
      <c r="E4" s="5"/>
      <c r="F4" s="5"/>
    </row>
    <row r="5" customFormat="false" ht="15.75" hidden="false" customHeight="false" outlineLevel="0" collapsed="false">
      <c r="A5" s="103" t="s">
        <v>193</v>
      </c>
      <c r="B5" s="103"/>
      <c r="C5" s="103"/>
      <c r="D5" s="103"/>
    </row>
    <row r="6" customFormat="false" ht="15.75" hidden="false" customHeight="true" outlineLevel="0" collapsed="false">
      <c r="A6" s="103" t="s">
        <v>293</v>
      </c>
      <c r="B6" s="103"/>
      <c r="C6" s="103"/>
      <c r="D6" s="103"/>
    </row>
    <row r="7" customFormat="false" ht="15.75" hidden="false" customHeight="false" outlineLevel="0" collapsed="false">
      <c r="A7" s="104" t="s">
        <v>196</v>
      </c>
      <c r="B7" s="104"/>
      <c r="C7" s="104"/>
      <c r="D7" s="104"/>
    </row>
    <row r="8" customFormat="false" ht="15.75" hidden="false" customHeight="true" outlineLevel="0" collapsed="false">
      <c r="A8" s="103" t="s">
        <v>197</v>
      </c>
      <c r="B8" s="103"/>
      <c r="C8" s="103"/>
      <c r="D8" s="103"/>
    </row>
    <row r="9" customFormat="false" ht="15.75" hidden="false" customHeight="true" outlineLevel="0" collapsed="false">
      <c r="A9" s="103" t="s">
        <v>294</v>
      </c>
      <c r="B9" s="103"/>
      <c r="C9" s="103"/>
      <c r="D9" s="103"/>
    </row>
    <row r="10" customFormat="false" ht="15.75" hidden="false" customHeight="false" outlineLevel="0" collapsed="false">
      <c r="B10" s="105"/>
      <c r="D10" s="106"/>
    </row>
    <row r="11" customFormat="false" ht="89.25" hidden="false" customHeight="true" outlineLevel="0" collapsed="false">
      <c r="A11" s="11" t="s">
        <v>38</v>
      </c>
      <c r="B11" s="107" t="s">
        <v>295</v>
      </c>
      <c r="C11" s="133" t="s">
        <v>296</v>
      </c>
      <c r="D11" s="134" t="s">
        <v>45</v>
      </c>
    </row>
    <row r="12" s="110" customFormat="true" ht="15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15.75" hidden="false" customHeight="false" outlineLevel="0" collapsed="false">
      <c r="A13" s="111" t="s">
        <v>204</v>
      </c>
      <c r="B13" s="112" t="s">
        <v>205</v>
      </c>
      <c r="C13" s="84" t="n">
        <f aca="false">SUM(C15:C19)</f>
        <v>41000</v>
      </c>
      <c r="D13" s="113"/>
    </row>
    <row r="14" customFormat="false" ht="15.75" hidden="false" customHeight="true" outlineLevel="0" collapsed="false">
      <c r="A14" s="111" t="s">
        <v>48</v>
      </c>
      <c r="B14" s="114" t="s">
        <v>206</v>
      </c>
      <c r="C14" s="66"/>
      <c r="D14" s="115"/>
    </row>
    <row r="15" s="118" customFormat="true" ht="27.75" hidden="false" customHeight="true" outlineLevel="0" collapsed="false">
      <c r="A15" s="116" t="s">
        <v>207</v>
      </c>
      <c r="B15" s="70" t="s">
        <v>297</v>
      </c>
      <c r="C15" s="126" t="n">
        <v>27400</v>
      </c>
      <c r="D15" s="115" t="s">
        <v>209</v>
      </c>
    </row>
    <row r="16" customFormat="false" ht="27.75" hidden="false" customHeight="true" outlineLevel="0" collapsed="false">
      <c r="A16" s="116" t="s">
        <v>210</v>
      </c>
      <c r="B16" s="70" t="s">
        <v>215</v>
      </c>
      <c r="C16" s="126" t="n">
        <v>8600</v>
      </c>
      <c r="D16" s="115" t="s">
        <v>209</v>
      </c>
    </row>
    <row r="17" customFormat="false" ht="30" hidden="false" customHeight="false" outlineLevel="0" collapsed="false">
      <c r="A17" s="116" t="s">
        <v>212</v>
      </c>
      <c r="B17" s="70" t="s">
        <v>230</v>
      </c>
      <c r="C17" s="126" t="n">
        <v>1000</v>
      </c>
      <c r="D17" s="115"/>
    </row>
    <row r="18" s="120" customFormat="true" ht="15.75" hidden="false" customHeight="false" outlineLevel="0" collapsed="false">
      <c r="A18" s="119" t="s">
        <v>54</v>
      </c>
      <c r="B18" s="114" t="s">
        <v>220</v>
      </c>
      <c r="C18" s="66" t="n">
        <v>0</v>
      </c>
      <c r="D18" s="117"/>
    </row>
    <row r="19" customFormat="false" ht="30" hidden="false" customHeight="true" outlineLevel="0" collapsed="false">
      <c r="A19" s="116" t="s">
        <v>221</v>
      </c>
      <c r="B19" s="70" t="s">
        <v>298</v>
      </c>
      <c r="C19" s="126" t="n">
        <v>4000</v>
      </c>
      <c r="D19" s="124"/>
    </row>
    <row r="20" customFormat="false" ht="15" hidden="false" customHeight="true" outlineLevel="0" collapsed="false">
      <c r="A20" s="119" t="s">
        <v>232</v>
      </c>
      <c r="B20" s="112" t="s">
        <v>251</v>
      </c>
      <c r="C20" s="84" t="n">
        <f aca="false">SUM(C22:C25)</f>
        <v>15050</v>
      </c>
      <c r="D20" s="124"/>
    </row>
    <row r="21" customFormat="false" ht="15.75" hidden="false" customHeight="false" outlineLevel="0" collapsed="false">
      <c r="A21" s="111" t="s">
        <v>93</v>
      </c>
      <c r="B21" s="114" t="s">
        <v>206</v>
      </c>
      <c r="C21" s="126"/>
      <c r="D21" s="124"/>
    </row>
    <row r="22" customFormat="false" ht="32.25" hidden="false" customHeight="true" outlineLevel="0" collapsed="false">
      <c r="A22" s="135" t="s">
        <v>234</v>
      </c>
      <c r="B22" s="70" t="s">
        <v>299</v>
      </c>
      <c r="C22" s="126" t="n">
        <v>6350</v>
      </c>
      <c r="D22" s="124"/>
    </row>
    <row r="23" customFormat="false" ht="15.75" hidden="false" customHeight="false" outlineLevel="0" collapsed="false">
      <c r="A23" s="111" t="s">
        <v>97</v>
      </c>
      <c r="B23" s="114" t="s">
        <v>220</v>
      </c>
      <c r="C23" s="126"/>
      <c r="D23" s="124"/>
    </row>
    <row r="24" customFormat="false" ht="29.25" hidden="false" customHeight="true" outlineLevel="0" collapsed="false">
      <c r="A24" s="135" t="s">
        <v>245</v>
      </c>
      <c r="B24" s="70" t="s">
        <v>300</v>
      </c>
      <c r="C24" s="71" t="n">
        <v>3700</v>
      </c>
      <c r="D24" s="124"/>
    </row>
    <row r="25" customFormat="false" ht="27.95" hidden="false" customHeight="true" outlineLevel="0" collapsed="false">
      <c r="A25" s="135" t="s">
        <v>246</v>
      </c>
      <c r="B25" s="70" t="s">
        <v>301</v>
      </c>
      <c r="C25" s="71" t="n">
        <v>5000</v>
      </c>
      <c r="D25" s="84" t="n">
        <f aca="false">SUM(D27:D31)</f>
        <v>0</v>
      </c>
    </row>
    <row r="26" customFormat="false" ht="15.75" hidden="false" customHeight="true" outlineLevel="0" collapsed="false">
      <c r="A26" s="119" t="s">
        <v>250</v>
      </c>
      <c r="B26" s="112" t="s">
        <v>254</v>
      </c>
      <c r="C26" s="84" t="n">
        <f aca="false">SUM(C28:C36)</f>
        <v>38300</v>
      </c>
      <c r="D26" s="124"/>
    </row>
    <row r="27" customFormat="false" ht="15.75" hidden="false" customHeight="false" outlineLevel="0" collapsed="false">
      <c r="A27" s="111" t="s">
        <v>162</v>
      </c>
      <c r="B27" s="114" t="s">
        <v>206</v>
      </c>
      <c r="C27" s="126"/>
      <c r="D27" s="115"/>
    </row>
    <row r="28" customFormat="false" ht="27" hidden="false" customHeight="true" outlineLevel="0" collapsed="false">
      <c r="A28" s="116" t="s">
        <v>252</v>
      </c>
      <c r="B28" s="70" t="s">
        <v>302</v>
      </c>
      <c r="C28" s="126" t="n">
        <v>1650</v>
      </c>
      <c r="D28" s="115" t="s">
        <v>209</v>
      </c>
    </row>
    <row r="29" customFormat="false" ht="46.5" hidden="false" customHeight="true" outlineLevel="0" collapsed="false">
      <c r="A29" s="116" t="s">
        <v>303</v>
      </c>
      <c r="B29" s="70" t="s">
        <v>304</v>
      </c>
      <c r="C29" s="126" t="n">
        <v>4500</v>
      </c>
      <c r="D29" s="115" t="s">
        <v>209</v>
      </c>
    </row>
    <row r="30" customFormat="false" ht="27" hidden="false" customHeight="true" outlineLevel="0" collapsed="false">
      <c r="A30" s="116" t="s">
        <v>305</v>
      </c>
      <c r="B30" s="70" t="s">
        <v>306</v>
      </c>
      <c r="C30" s="126" t="n">
        <v>14070</v>
      </c>
      <c r="D30" s="115" t="s">
        <v>209</v>
      </c>
    </row>
    <row r="31" customFormat="false" ht="28.5" hidden="false" customHeight="true" outlineLevel="0" collapsed="false">
      <c r="A31" s="116" t="s">
        <v>307</v>
      </c>
      <c r="B31" s="70" t="s">
        <v>114</v>
      </c>
      <c r="C31" s="126" t="n">
        <v>3000</v>
      </c>
      <c r="D31" s="115" t="s">
        <v>209</v>
      </c>
    </row>
    <row r="32" customFormat="false" ht="26.25" hidden="false" customHeight="true" outlineLevel="0" collapsed="false">
      <c r="A32" s="116" t="s">
        <v>308</v>
      </c>
      <c r="B32" s="62" t="s">
        <v>89</v>
      </c>
      <c r="C32" s="126" t="n">
        <v>13950</v>
      </c>
      <c r="D32" s="115" t="s">
        <v>209</v>
      </c>
    </row>
    <row r="33" customFormat="false" ht="31.5" hidden="false" customHeight="true" outlineLevel="0" collapsed="false">
      <c r="A33" s="116" t="s">
        <v>309</v>
      </c>
      <c r="B33" s="62" t="s">
        <v>159</v>
      </c>
      <c r="C33" s="126" t="n">
        <v>550</v>
      </c>
      <c r="D33" s="115"/>
    </row>
    <row r="34" customFormat="false" ht="15.75" hidden="false" customHeight="false" outlineLevel="0" collapsed="false">
      <c r="A34" s="119" t="s">
        <v>166</v>
      </c>
      <c r="B34" s="114" t="s">
        <v>220</v>
      </c>
      <c r="C34" s="126"/>
      <c r="D34" s="124"/>
    </row>
    <row r="35" customFormat="false" ht="31.5" hidden="false" customHeight="true" outlineLevel="0" collapsed="false">
      <c r="A35" s="116" t="s">
        <v>310</v>
      </c>
      <c r="B35" s="70" t="s">
        <v>311</v>
      </c>
      <c r="C35" s="126" t="n">
        <v>145</v>
      </c>
      <c r="D35" s="115"/>
    </row>
    <row r="36" customFormat="false" ht="31.5" hidden="false" customHeight="true" outlineLevel="0" collapsed="false">
      <c r="A36" s="116" t="s">
        <v>312</v>
      </c>
      <c r="B36" s="70" t="s">
        <v>157</v>
      </c>
      <c r="C36" s="126" t="n">
        <v>435</v>
      </c>
      <c r="D36" s="115"/>
    </row>
    <row r="37" customFormat="false" ht="15.75" hidden="false" customHeight="false" outlineLevel="0" collapsed="false">
      <c r="A37" s="119" t="s">
        <v>26</v>
      </c>
      <c r="B37" s="112" t="s">
        <v>281</v>
      </c>
      <c r="C37" s="84" t="n">
        <f aca="false">SUM(C38:C40)</f>
        <v>18000</v>
      </c>
      <c r="D37" s="115"/>
    </row>
    <row r="38" customFormat="false" ht="27.95" hidden="false" customHeight="true" outlineLevel="0" collapsed="false">
      <c r="A38" s="116" t="s">
        <v>255</v>
      </c>
      <c r="B38" s="70" t="s">
        <v>313</v>
      </c>
      <c r="C38" s="126" t="n">
        <v>11615</v>
      </c>
      <c r="D38" s="115" t="s">
        <v>209</v>
      </c>
      <c r="G38" s="129"/>
    </row>
    <row r="39" customFormat="false" ht="38.25" hidden="false" customHeight="false" outlineLevel="0" collapsed="false">
      <c r="A39" s="116" t="s">
        <v>266</v>
      </c>
      <c r="B39" s="70" t="s">
        <v>117</v>
      </c>
      <c r="C39" s="126" t="n">
        <v>1385</v>
      </c>
      <c r="D39" s="115" t="s">
        <v>209</v>
      </c>
    </row>
    <row r="40" customFormat="false" ht="38.25" hidden="false" customHeight="false" outlineLevel="0" collapsed="false">
      <c r="A40" s="116" t="s">
        <v>314</v>
      </c>
      <c r="B40" s="70" t="s">
        <v>120</v>
      </c>
      <c r="C40" s="126" t="n">
        <v>5000</v>
      </c>
      <c r="D40" s="115" t="s">
        <v>209</v>
      </c>
    </row>
    <row r="41" customFormat="false" ht="27.75" hidden="false" customHeight="true" outlineLevel="0" collapsed="false">
      <c r="A41" s="127"/>
      <c r="B41" s="112" t="s">
        <v>315</v>
      </c>
      <c r="C41" s="84" t="n">
        <f aca="false">C37+C26+C20+C13</f>
        <v>112350</v>
      </c>
      <c r="D41" s="136"/>
    </row>
  </sheetData>
  <mergeCells count="5">
    <mergeCell ref="A5:D5"/>
    <mergeCell ref="A6:D6"/>
    <mergeCell ref="A7:D7"/>
    <mergeCell ref="A8:D8"/>
    <mergeCell ref="A9:D9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8:19:03Z</dcterms:created>
  <dc:creator>EkaterinaK</dc:creator>
  <dc:description/>
  <dc:language>en-US</dc:language>
  <cp:lastModifiedBy>Виртуальный пользователь .</cp:lastModifiedBy>
  <cp:lastPrinted>2011-12-19T14:30:27Z</cp:lastPrinted>
  <dcterms:modified xsi:type="dcterms:W3CDTF">2012-02-13T12:17:56Z</dcterms:modified>
  <cp:revision>0</cp:revision>
  <dc:subject/>
  <dc:title/>
</cp:coreProperties>
</file>