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2" sheetId="1" state="visible" r:id="rId2"/>
  </sheets>
  <definedNames>
    <definedName function="false" hidden="false" localSheetId="0" name="_xlnm.Print_Titles" vbProcedure="false">'9 месяцев 20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70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02  ноября   </t>
    </r>
    <r>
      <rPr>
        <sz val="11"/>
        <rFont val="Times New Roman"/>
        <family val="1"/>
        <charset val="204"/>
      </rPr>
      <t xml:space="preserve"> 2012 № 2122-р</t>
    </r>
  </si>
  <si>
    <t xml:space="preserve">Отчет об исполнении</t>
  </si>
  <si>
    <t xml:space="preserve"> бюджета города Рязани за 9 месяцев 2012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2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 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 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  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5000 00 0000 120</t>
  </si>
  <si>
    <t xml:space="preserve">Плата за пользование водными объектами</t>
  </si>
  <si>
    <t xml:space="preserve">000 1 12 05040 04 0000 120</t>
  </si>
  <si>
    <t xml:space="preserve">Плата за пользование водными объектами, находящимися в собственности  городских округ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 </t>
  </si>
  <si>
    <t xml:space="preserve">000 1 13 01990 00 0000 130</t>
  </si>
  <si>
    <t xml:space="preserve">Прочие доходы от оказания платных услуг (работ) 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00 00 0000 140</t>
  </si>
  <si>
    <t xml:space="preserve">Доходы от возмещения ущерба при возникновении страховых случаев  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Российской Федерации 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 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10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 </t>
  </si>
  <si>
    <t xml:space="preserve">Субвенции бюджетам городских округ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4000 00 0000 000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1 0000000 000 000</t>
  </si>
  <si>
    <t xml:space="preserve">Общеэкономические вопросы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     М.А.Нау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0.0_ ;\-0.0\ "/>
    <numFmt numFmtId="169" formatCode="#,##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fals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36.32"/>
    <col collapsed="false" customWidth="true" hidden="false" outlineLevel="0" max="3" min="3" style="0" width="10.87"/>
    <col collapsed="false" customWidth="true" hidden="false" outlineLevel="0" max="5" min="4" style="0" width="9.99"/>
    <col collapsed="false" customWidth="true" hidden="false" outlineLevel="0" max="8" min="8" style="0" width="15.87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9.75" hidden="false" customHeight="true" outlineLevel="0" collapsed="false"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1" t="s">
        <v>9</v>
      </c>
    </row>
    <row r="10" customFormat="false" ht="15" hidden="false" customHeight="true" outlineLevel="0" collapsed="false">
      <c r="A10" s="12"/>
      <c r="B10" s="13"/>
      <c r="C10" s="14" t="s">
        <v>10</v>
      </c>
      <c r="D10" s="14" t="s">
        <v>11</v>
      </c>
      <c r="E10" s="15" t="s">
        <v>12</v>
      </c>
    </row>
    <row r="11" customFormat="false" ht="13.5" hidden="false" customHeight="true" outlineLevel="0" collapsed="false">
      <c r="A11" s="16" t="s">
        <v>13</v>
      </c>
      <c r="B11" s="13"/>
      <c r="C11" s="14" t="s">
        <v>14</v>
      </c>
      <c r="D11" s="17" t="n">
        <v>41183</v>
      </c>
      <c r="E11" s="15" t="s">
        <v>15</v>
      </c>
    </row>
    <row r="12" customFormat="false" ht="15" hidden="false" customHeight="true" outlineLevel="0" collapsed="false">
      <c r="A12" s="16" t="s">
        <v>16</v>
      </c>
      <c r="B12" s="13" t="s">
        <v>17</v>
      </c>
      <c r="C12" s="14" t="n">
        <v>2012</v>
      </c>
      <c r="D12" s="17"/>
      <c r="E12" s="15" t="s">
        <v>18</v>
      </c>
    </row>
    <row r="13" customFormat="false" ht="13.5" hidden="false" customHeight="true" outlineLevel="0" collapsed="false">
      <c r="A13" s="12"/>
      <c r="B13" s="18"/>
      <c r="C13" s="14" t="s">
        <v>19</v>
      </c>
      <c r="D13" s="14"/>
      <c r="E13" s="15" t="s">
        <v>20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3.2" hidden="false" customHeight="false" outlineLevel="0" collapsed="false">
      <c r="A15" s="20" t="n">
        <v>1</v>
      </c>
      <c r="B15" s="21" t="s">
        <v>21</v>
      </c>
      <c r="C15" s="22" t="s">
        <v>22</v>
      </c>
      <c r="D15" s="22" t="s">
        <v>23</v>
      </c>
      <c r="E15" s="23" t="s">
        <v>24</v>
      </c>
      <c r="F15" s="24"/>
    </row>
    <row r="16" customFormat="false" ht="26.4" hidden="false" customHeight="false" outlineLevel="0" collapsed="false">
      <c r="A16" s="25" t="s">
        <v>25</v>
      </c>
      <c r="B16" s="26" t="s">
        <v>26</v>
      </c>
      <c r="C16" s="27" t="n">
        <f aca="false">SUM(C17,C23,C29,C37,C44,C55,C73,C81,C88,C102,C127)</f>
        <v>4542287.1</v>
      </c>
      <c r="D16" s="27" t="n">
        <f aca="false">SUM(D17,D23,D29,D37,D44,D55,D73,D81,D88,D102,D127)</f>
        <v>3348433.9</v>
      </c>
      <c r="E16" s="28" t="n">
        <f aca="false">D16/C16*100</f>
        <v>73.7169145472993</v>
      </c>
    </row>
    <row r="17" customFormat="false" ht="26.4" hidden="false" customHeight="false" outlineLevel="0" collapsed="false">
      <c r="A17" s="25" t="s">
        <v>27</v>
      </c>
      <c r="B17" s="26" t="s">
        <v>28</v>
      </c>
      <c r="C17" s="27" t="n">
        <f aca="false">SUM(C18)</f>
        <v>2309741.5</v>
      </c>
      <c r="D17" s="27" t="n">
        <f aca="false">SUM(D18)</f>
        <v>1606298.8</v>
      </c>
      <c r="E17" s="28" t="n">
        <f aca="false">D17/C17*100</f>
        <v>69.544526952475</v>
      </c>
    </row>
    <row r="18" customFormat="false" ht="26.4" hidden="false" customHeight="false" outlineLevel="0" collapsed="false">
      <c r="A18" s="25" t="s">
        <v>29</v>
      </c>
      <c r="B18" s="29" t="s">
        <v>30</v>
      </c>
      <c r="C18" s="30" t="n">
        <f aca="false">C19+C20+C21+C22</f>
        <v>2309741.5</v>
      </c>
      <c r="D18" s="30" t="n">
        <f aca="false">D19+D20+D21+D22</f>
        <v>1606298.8</v>
      </c>
      <c r="E18" s="31" t="n">
        <f aca="false">D18/C18*100</f>
        <v>69.544526952475</v>
      </c>
    </row>
    <row r="19" customFormat="false" ht="92.25" hidden="false" customHeight="true" outlineLevel="0" collapsed="false">
      <c r="A19" s="25" t="s">
        <v>31</v>
      </c>
      <c r="B19" s="32" t="s">
        <v>32</v>
      </c>
      <c r="C19" s="30" t="n">
        <v>2261952.4</v>
      </c>
      <c r="D19" s="30" t="n">
        <v>1563019.3</v>
      </c>
      <c r="E19" s="31" t="n">
        <f aca="false">D19/C19*100</f>
        <v>69.1004505665106</v>
      </c>
    </row>
    <row r="20" customFormat="false" ht="139.5" hidden="false" customHeight="true" outlineLevel="0" collapsed="false">
      <c r="A20" s="25" t="s">
        <v>33</v>
      </c>
      <c r="B20" s="32" t="s">
        <v>34</v>
      </c>
      <c r="C20" s="30" t="n">
        <v>25074.1</v>
      </c>
      <c r="D20" s="30" t="n">
        <v>19485</v>
      </c>
      <c r="E20" s="31" t="n">
        <f aca="false">D20/C20*100</f>
        <v>77.7096685424402</v>
      </c>
    </row>
    <row r="21" customFormat="false" ht="52.5" hidden="false" customHeight="true" outlineLevel="0" collapsed="false">
      <c r="A21" s="25" t="s">
        <v>35</v>
      </c>
      <c r="B21" s="29" t="s">
        <v>36</v>
      </c>
      <c r="C21" s="30" t="n">
        <v>19615</v>
      </c>
      <c r="D21" s="30" t="n">
        <v>19700.8</v>
      </c>
      <c r="E21" s="31" t="n">
        <f aca="false">D21/C21*100</f>
        <v>100.437420341575</v>
      </c>
    </row>
    <row r="22" customFormat="false" ht="107.25" hidden="false" customHeight="true" outlineLevel="0" collapsed="false">
      <c r="A22" s="25" t="s">
        <v>37</v>
      </c>
      <c r="B22" s="29" t="s">
        <v>38</v>
      </c>
      <c r="C22" s="30" t="n">
        <v>3100</v>
      </c>
      <c r="D22" s="30" t="n">
        <v>4093.7</v>
      </c>
      <c r="E22" s="31" t="n">
        <f aca="false">D22/C22*100</f>
        <v>132.054838709677</v>
      </c>
    </row>
    <row r="23" customFormat="false" ht="18" hidden="false" customHeight="true" outlineLevel="0" collapsed="false">
      <c r="A23" s="25" t="s">
        <v>39</v>
      </c>
      <c r="B23" s="26" t="s">
        <v>40</v>
      </c>
      <c r="C23" s="27" t="n">
        <f aca="false">SUM(C24,C27)</f>
        <v>330996.7</v>
      </c>
      <c r="D23" s="27" t="n">
        <f aca="false">SUM(D24,D27)</f>
        <v>257415.7</v>
      </c>
      <c r="E23" s="28" t="n">
        <f aca="false">D23/C23*100</f>
        <v>77.7698690047363</v>
      </c>
    </row>
    <row r="24" customFormat="false" ht="26.4" hidden="false" customHeight="false" outlineLevel="0" collapsed="false">
      <c r="A24" s="25" t="s">
        <v>41</v>
      </c>
      <c r="B24" s="33" t="s">
        <v>42</v>
      </c>
      <c r="C24" s="30" t="n">
        <f aca="false">C25+C26</f>
        <v>330869</v>
      </c>
      <c r="D24" s="34" t="n">
        <f aca="false">D25+D26</f>
        <v>257355.2</v>
      </c>
      <c r="E24" s="31" t="n">
        <f aca="false">D24/C24*100</f>
        <v>77.7815993640988</v>
      </c>
    </row>
    <row r="25" customFormat="false" ht="26.4" hidden="false" customHeight="false" outlineLevel="0" collapsed="false">
      <c r="A25" s="25" t="s">
        <v>43</v>
      </c>
      <c r="B25" s="29" t="s">
        <v>42</v>
      </c>
      <c r="C25" s="30" t="n">
        <v>330869</v>
      </c>
      <c r="D25" s="30" t="n">
        <v>258115.2</v>
      </c>
      <c r="E25" s="31" t="n">
        <f aca="false">D25/C25*100</f>
        <v>78.0112975225845</v>
      </c>
    </row>
    <row r="26" customFormat="false" ht="39.75" hidden="false" customHeight="true" outlineLevel="0" collapsed="false">
      <c r="A26" s="25" t="s">
        <v>44</v>
      </c>
      <c r="B26" s="29" t="s">
        <v>45</v>
      </c>
      <c r="C26" s="30"/>
      <c r="D26" s="30" t="n">
        <v>-760</v>
      </c>
      <c r="E26" s="31"/>
    </row>
    <row r="27" customFormat="false" ht="14.25" hidden="false" customHeight="true" outlineLevel="0" collapsed="false">
      <c r="A27" s="25" t="s">
        <v>46</v>
      </c>
      <c r="B27" s="29" t="s">
        <v>47</v>
      </c>
      <c r="C27" s="30" t="n">
        <f aca="false">C28</f>
        <v>127.7</v>
      </c>
      <c r="D27" s="30" t="n">
        <f aca="false">D28</f>
        <v>60.5</v>
      </c>
      <c r="E27" s="31" t="n">
        <f aca="false">D27/C27*100</f>
        <v>47.3766640563822</v>
      </c>
    </row>
    <row r="28" customFormat="false" ht="19.5" hidden="false" customHeight="true" outlineLevel="0" collapsed="false">
      <c r="A28" s="25" t="s">
        <v>48</v>
      </c>
      <c r="B28" s="29" t="s">
        <v>47</v>
      </c>
      <c r="C28" s="30" t="n">
        <v>127.7</v>
      </c>
      <c r="D28" s="30" t="n">
        <v>60.5</v>
      </c>
      <c r="E28" s="31" t="n">
        <f aca="false">D28/C28*100</f>
        <v>47.3766640563822</v>
      </c>
    </row>
    <row r="29" customFormat="false" ht="21.75" hidden="false" customHeight="true" outlineLevel="0" collapsed="false">
      <c r="A29" s="25" t="s">
        <v>49</v>
      </c>
      <c r="B29" s="26" t="s">
        <v>50</v>
      </c>
      <c r="C29" s="27" t="n">
        <f aca="false">C30+C32</f>
        <v>1077315.5</v>
      </c>
      <c r="D29" s="27" t="n">
        <f aca="false">D30+D32</f>
        <v>779187.8</v>
      </c>
      <c r="E29" s="28" t="n">
        <f aca="false">D29/C29*100</f>
        <v>72.326797488758</v>
      </c>
    </row>
    <row r="30" customFormat="false" ht="21.75" hidden="false" customHeight="true" outlineLevel="0" collapsed="false">
      <c r="A30" s="25" t="s">
        <v>51</v>
      </c>
      <c r="B30" s="29" t="s">
        <v>52</v>
      </c>
      <c r="C30" s="30" t="n">
        <f aca="false">C31</f>
        <v>100938</v>
      </c>
      <c r="D30" s="30" t="n">
        <f aca="false">D31</f>
        <v>53435.6</v>
      </c>
      <c r="E30" s="31" t="n">
        <f aca="false">D30/C30*100</f>
        <v>52.9390318809566</v>
      </c>
    </row>
    <row r="31" customFormat="false" ht="66" hidden="false" customHeight="false" outlineLevel="0" collapsed="false">
      <c r="A31" s="25" t="s">
        <v>53</v>
      </c>
      <c r="B31" s="29" t="s">
        <v>54</v>
      </c>
      <c r="C31" s="30" t="n">
        <v>100938</v>
      </c>
      <c r="D31" s="30" t="n">
        <v>53435.6</v>
      </c>
      <c r="E31" s="31" t="n">
        <f aca="false">D31/C31*100</f>
        <v>52.9390318809566</v>
      </c>
    </row>
    <row r="32" customFormat="false" ht="20.25" hidden="false" customHeight="true" outlineLevel="0" collapsed="false">
      <c r="A32" s="25" t="s">
        <v>55</v>
      </c>
      <c r="B32" s="29" t="s">
        <v>56</v>
      </c>
      <c r="C32" s="30" t="n">
        <f aca="false">C33+C35</f>
        <v>976377.5</v>
      </c>
      <c r="D32" s="30" t="n">
        <f aca="false">D33+D35</f>
        <v>725752.2</v>
      </c>
      <c r="E32" s="31" t="n">
        <f aca="false">D32/C32*100</f>
        <v>74.3311065648277</v>
      </c>
    </row>
    <row r="33" customFormat="false" ht="66" hidden="false" customHeight="false" outlineLevel="0" collapsed="false">
      <c r="A33" s="25" t="s">
        <v>57</v>
      </c>
      <c r="B33" s="29" t="s">
        <v>58</v>
      </c>
      <c r="C33" s="30" t="n">
        <f aca="false">C34</f>
        <v>56155.6</v>
      </c>
      <c r="D33" s="30" t="n">
        <f aca="false">D34</f>
        <v>22134.3</v>
      </c>
      <c r="E33" s="31" t="n">
        <f aca="false">D33/C33*100</f>
        <v>39.4160154997899</v>
      </c>
    </row>
    <row r="34" customFormat="false" ht="92.4" hidden="false" customHeight="false" outlineLevel="0" collapsed="false">
      <c r="A34" s="25" t="s">
        <v>59</v>
      </c>
      <c r="B34" s="29" t="s">
        <v>60</v>
      </c>
      <c r="C34" s="30" t="n">
        <v>56155.6</v>
      </c>
      <c r="D34" s="30" t="n">
        <v>22134.3</v>
      </c>
      <c r="E34" s="31" t="n">
        <f aca="false">D34/C34*100</f>
        <v>39.4160154997899</v>
      </c>
    </row>
    <row r="35" customFormat="false" ht="66" hidden="false" customHeight="false" outlineLevel="0" collapsed="false">
      <c r="A35" s="25" t="s">
        <v>61</v>
      </c>
      <c r="B35" s="29" t="s">
        <v>62</v>
      </c>
      <c r="C35" s="30" t="n">
        <f aca="false">C36</f>
        <v>920221.9</v>
      </c>
      <c r="D35" s="30" t="n">
        <f aca="false">D36</f>
        <v>703617.9</v>
      </c>
      <c r="E35" s="31" t="n">
        <f aca="false">D35/C35*100</f>
        <v>76.4617642766381</v>
      </c>
    </row>
    <row r="36" customFormat="false" ht="92.4" hidden="false" customHeight="false" outlineLevel="0" collapsed="false">
      <c r="A36" s="25" t="s">
        <v>63</v>
      </c>
      <c r="B36" s="29" t="s">
        <v>64</v>
      </c>
      <c r="C36" s="30" t="n">
        <v>920221.9</v>
      </c>
      <c r="D36" s="30" t="n">
        <v>703617.9</v>
      </c>
      <c r="E36" s="31" t="n">
        <f aca="false">D36/C36*100</f>
        <v>76.4617642766381</v>
      </c>
    </row>
    <row r="37" customFormat="false" ht="27" hidden="false" customHeight="true" outlineLevel="0" collapsed="false">
      <c r="A37" s="25" t="s">
        <v>65</v>
      </c>
      <c r="B37" s="26" t="s">
        <v>66</v>
      </c>
      <c r="C37" s="27" t="n">
        <f aca="false">C38+C40</f>
        <v>35207.7</v>
      </c>
      <c r="D37" s="27" t="n">
        <f aca="false">D38+D40</f>
        <v>30683.2</v>
      </c>
      <c r="E37" s="28" t="n">
        <f aca="false">D37/C37*100</f>
        <v>87.1491179486306</v>
      </c>
    </row>
    <row r="38" customFormat="false" ht="44.25" hidden="false" customHeight="true" outlineLevel="0" collapsed="false">
      <c r="A38" s="25" t="s">
        <v>67</v>
      </c>
      <c r="B38" s="29" t="s">
        <v>68</v>
      </c>
      <c r="C38" s="30" t="n">
        <f aca="false">C39</f>
        <v>32507.7</v>
      </c>
      <c r="D38" s="30" t="n">
        <f aca="false">D39</f>
        <v>25896.8</v>
      </c>
      <c r="E38" s="31" t="n">
        <f aca="false">D38/C38*100</f>
        <v>79.6635873962169</v>
      </c>
    </row>
    <row r="39" customFormat="false" ht="68.25" hidden="false" customHeight="true" outlineLevel="0" collapsed="false">
      <c r="A39" s="25" t="s">
        <v>69</v>
      </c>
      <c r="B39" s="29" t="s">
        <v>70</v>
      </c>
      <c r="C39" s="30" t="n">
        <v>32507.7</v>
      </c>
      <c r="D39" s="30" t="n">
        <v>25896.8</v>
      </c>
      <c r="E39" s="31" t="n">
        <f aca="false">D39/C39*100</f>
        <v>79.6635873962169</v>
      </c>
    </row>
    <row r="40" customFormat="false" ht="68.25" hidden="false" customHeight="true" outlineLevel="0" collapsed="false">
      <c r="A40" s="25" t="s">
        <v>71</v>
      </c>
      <c r="B40" s="29" t="s">
        <v>72</v>
      </c>
      <c r="C40" s="30" t="n">
        <f aca="false">C41+C42</f>
        <v>2700</v>
      </c>
      <c r="D40" s="30" t="n">
        <f aca="false">D41+D42</f>
        <v>4786.4</v>
      </c>
      <c r="E40" s="31" t="n">
        <f aca="false">D40/C40*100</f>
        <v>177.274074074074</v>
      </c>
    </row>
    <row r="41" customFormat="false" ht="39.6" hidden="false" customHeight="false" outlineLevel="0" collapsed="false">
      <c r="A41" s="25" t="s">
        <v>73</v>
      </c>
      <c r="B41" s="29" t="s">
        <v>74</v>
      </c>
      <c r="C41" s="30" t="n">
        <v>2700</v>
      </c>
      <c r="D41" s="30" t="n">
        <v>4659</v>
      </c>
      <c r="E41" s="31" t="n">
        <f aca="false">D41/C41*100</f>
        <v>172.555555555556</v>
      </c>
    </row>
    <row r="42" customFormat="false" ht="80.25" hidden="false" customHeight="true" outlineLevel="0" collapsed="false">
      <c r="A42" s="25" t="s">
        <v>75</v>
      </c>
      <c r="B42" s="29" t="s">
        <v>76</v>
      </c>
      <c r="C42" s="30" t="n">
        <f aca="false">C43</f>
        <v>0</v>
      </c>
      <c r="D42" s="30" t="n">
        <f aca="false">D43</f>
        <v>127.4</v>
      </c>
      <c r="E42" s="31"/>
    </row>
    <row r="43" customFormat="false" ht="117" hidden="false" customHeight="true" outlineLevel="0" collapsed="false">
      <c r="A43" s="25" t="s">
        <v>77</v>
      </c>
      <c r="B43" s="29" t="s">
        <v>78</v>
      </c>
      <c r="C43" s="30"/>
      <c r="D43" s="30" t="n">
        <v>127.4</v>
      </c>
      <c r="E43" s="31"/>
    </row>
    <row r="44" customFormat="false" ht="52.8" hidden="false" customHeight="false" outlineLevel="0" collapsed="false">
      <c r="A44" s="25" t="s">
        <v>79</v>
      </c>
      <c r="B44" s="26" t="s">
        <v>80</v>
      </c>
      <c r="C44" s="27" t="n">
        <f aca="false">C45+C48</f>
        <v>100</v>
      </c>
      <c r="D44" s="27" t="n">
        <f aca="false">D45+D48</f>
        <v>-83.8</v>
      </c>
      <c r="E44" s="28" t="n">
        <f aca="false">D44/C44*100</f>
        <v>-83.8</v>
      </c>
    </row>
    <row r="45" customFormat="false" ht="26.4" hidden="false" customHeight="false" outlineLevel="0" collapsed="false">
      <c r="A45" s="25" t="s">
        <v>81</v>
      </c>
      <c r="B45" s="29" t="s">
        <v>82</v>
      </c>
      <c r="C45" s="30" t="n">
        <f aca="false">C46</f>
        <v>88.3</v>
      </c>
      <c r="D45" s="30" t="n">
        <f aca="false">D46</f>
        <v>20.5</v>
      </c>
      <c r="E45" s="31" t="n">
        <f aca="false">D45/C45*100</f>
        <v>23.2163080407701</v>
      </c>
    </row>
    <row r="46" customFormat="false" ht="26.4" hidden="false" customHeight="false" outlineLevel="0" collapsed="false">
      <c r="A46" s="25" t="s">
        <v>83</v>
      </c>
      <c r="B46" s="29" t="s">
        <v>84</v>
      </c>
      <c r="C46" s="30" t="n">
        <f aca="false">C47</f>
        <v>88.3</v>
      </c>
      <c r="D46" s="30" t="n">
        <f aca="false">D47</f>
        <v>20.5</v>
      </c>
      <c r="E46" s="31" t="n">
        <f aca="false">D46/C46*100</f>
        <v>23.2163080407701</v>
      </c>
    </row>
    <row r="47" customFormat="false" ht="52.8" hidden="false" customHeight="false" outlineLevel="0" collapsed="false">
      <c r="A47" s="25" t="s">
        <v>85</v>
      </c>
      <c r="B47" s="29" t="s">
        <v>86</v>
      </c>
      <c r="C47" s="30" t="n">
        <v>88.3</v>
      </c>
      <c r="D47" s="30" t="n">
        <v>20.5</v>
      </c>
      <c r="E47" s="31" t="n">
        <f aca="false">D47/C47*100</f>
        <v>23.2163080407701</v>
      </c>
    </row>
    <row r="48" customFormat="false" ht="26.4" hidden="false" customHeight="false" outlineLevel="0" collapsed="false">
      <c r="A48" s="25" t="s">
        <v>87</v>
      </c>
      <c r="B48" s="29" t="s">
        <v>88</v>
      </c>
      <c r="C48" s="30" t="n">
        <f aca="false">C49+C51+C53</f>
        <v>11.7</v>
      </c>
      <c r="D48" s="30" t="n">
        <f aca="false">D49+D51+D53</f>
        <v>-104.3</v>
      </c>
      <c r="E48" s="31" t="n">
        <f aca="false">D48/C48*100</f>
        <v>-891.452991452992</v>
      </c>
    </row>
    <row r="49" customFormat="false" ht="26.4" hidden="false" customHeight="false" outlineLevel="0" collapsed="false">
      <c r="A49" s="25" t="s">
        <v>89</v>
      </c>
      <c r="B49" s="29" t="s">
        <v>90</v>
      </c>
      <c r="C49" s="30" t="n">
        <f aca="false">C50</f>
        <v>7.7</v>
      </c>
      <c r="D49" s="30" t="n">
        <f aca="false">D50</f>
        <v>4.9</v>
      </c>
      <c r="E49" s="31" t="n">
        <f aca="false">D49/C49*100</f>
        <v>63.6363636363636</v>
      </c>
    </row>
    <row r="50" customFormat="false" ht="26.4" hidden="false" customHeight="false" outlineLevel="0" collapsed="false">
      <c r="A50" s="25" t="s">
        <v>91</v>
      </c>
      <c r="B50" s="29" t="s">
        <v>92</v>
      </c>
      <c r="C50" s="30" t="n">
        <v>7.7</v>
      </c>
      <c r="D50" s="30" t="n">
        <v>4.9</v>
      </c>
      <c r="E50" s="31" t="n">
        <f aca="false">D50/C50*100</f>
        <v>63.6363636363636</v>
      </c>
    </row>
    <row r="51" customFormat="false" ht="52.8" hidden="false" customHeight="false" outlineLevel="0" collapsed="false">
      <c r="A51" s="25" t="s">
        <v>93</v>
      </c>
      <c r="B51" s="29" t="s">
        <v>94</v>
      </c>
      <c r="C51" s="30" t="n">
        <f aca="false">C52</f>
        <v>4</v>
      </c>
      <c r="D51" s="30" t="n">
        <f aca="false">D52</f>
        <v>4.7</v>
      </c>
      <c r="E51" s="31" t="n">
        <f aca="false">D51/C51*100</f>
        <v>117.5</v>
      </c>
    </row>
    <row r="52" customFormat="false" ht="79.2" hidden="false" customHeight="false" outlineLevel="0" collapsed="false">
      <c r="A52" s="25" t="s">
        <v>95</v>
      </c>
      <c r="B52" s="29" t="s">
        <v>96</v>
      </c>
      <c r="C52" s="30" t="n">
        <v>4</v>
      </c>
      <c r="D52" s="30" t="n">
        <v>4.7</v>
      </c>
      <c r="E52" s="31" t="n">
        <f aca="false">D52/C52*100</f>
        <v>117.5</v>
      </c>
    </row>
    <row r="53" customFormat="false" ht="26.4" hidden="false" customHeight="false" outlineLevel="0" collapsed="false">
      <c r="A53" s="25" t="s">
        <v>97</v>
      </c>
      <c r="B53" s="29" t="s">
        <v>98</v>
      </c>
      <c r="C53" s="30" t="n">
        <f aca="false">C54</f>
        <v>0</v>
      </c>
      <c r="D53" s="30" t="n">
        <f aca="false">D54</f>
        <v>-113.9</v>
      </c>
      <c r="E53" s="31"/>
    </row>
    <row r="54" customFormat="false" ht="39.6" hidden="false" customHeight="false" outlineLevel="0" collapsed="false">
      <c r="A54" s="25" t="s">
        <v>99</v>
      </c>
      <c r="B54" s="29" t="s">
        <v>100</v>
      </c>
      <c r="C54" s="30"/>
      <c r="D54" s="30" t="n">
        <v>-113.9</v>
      </c>
      <c r="E54" s="31"/>
    </row>
    <row r="55" customFormat="false" ht="66" hidden="false" customHeight="false" outlineLevel="0" collapsed="false">
      <c r="A55" s="25" t="s">
        <v>101</v>
      </c>
      <c r="B55" s="26" t="s">
        <v>102</v>
      </c>
      <c r="C55" s="27" t="n">
        <f aca="false">C56+C58+C60+C67+C70</f>
        <v>519408.2</v>
      </c>
      <c r="D55" s="27" t="n">
        <f aca="false">D56+D58+D60+D67+D70</f>
        <v>414802.4</v>
      </c>
      <c r="E55" s="28" t="n">
        <f aca="false">D55/C55*100</f>
        <v>79.8605797906156</v>
      </c>
    </row>
    <row r="56" customFormat="false" ht="92.4" hidden="false" customHeight="false" outlineLevel="0" collapsed="false">
      <c r="A56" s="25" t="s">
        <v>103</v>
      </c>
      <c r="B56" s="29" t="s">
        <v>104</v>
      </c>
      <c r="C56" s="30" t="n">
        <f aca="false">C57</f>
        <v>2300</v>
      </c>
      <c r="D56" s="30" t="n">
        <f aca="false">D57</f>
        <v>1768.8</v>
      </c>
      <c r="E56" s="31" t="n">
        <f aca="false">D56/C56*100</f>
        <v>76.904347826087</v>
      </c>
    </row>
    <row r="57" customFormat="false" ht="66.75" hidden="false" customHeight="true" outlineLevel="0" collapsed="false">
      <c r="A57" s="25" t="s">
        <v>105</v>
      </c>
      <c r="B57" s="29" t="s">
        <v>106</v>
      </c>
      <c r="C57" s="30" t="n">
        <v>2300</v>
      </c>
      <c r="D57" s="30" t="n">
        <v>1768.8</v>
      </c>
      <c r="E57" s="31" t="n">
        <f aca="false">D57/C57*100</f>
        <v>76.904347826087</v>
      </c>
    </row>
    <row r="58" customFormat="false" ht="26.25" hidden="false" customHeight="true" outlineLevel="0" collapsed="false">
      <c r="A58" s="25" t="s">
        <v>107</v>
      </c>
      <c r="B58" s="29" t="s">
        <v>108</v>
      </c>
      <c r="C58" s="30" t="n">
        <f aca="false">C59</f>
        <v>600</v>
      </c>
      <c r="D58" s="30" t="n">
        <f aca="false">D59</f>
        <v>450</v>
      </c>
      <c r="E58" s="31" t="n">
        <f aca="false">D58/C58*100</f>
        <v>75</v>
      </c>
    </row>
    <row r="59" customFormat="false" ht="39.75" hidden="false" customHeight="true" outlineLevel="0" collapsed="false">
      <c r="A59" s="25" t="s">
        <v>109</v>
      </c>
      <c r="B59" s="29" t="s">
        <v>110</v>
      </c>
      <c r="C59" s="30" t="n">
        <v>600</v>
      </c>
      <c r="D59" s="30" t="n">
        <v>450</v>
      </c>
      <c r="E59" s="31" t="n">
        <f aca="false">D59/C59*100</f>
        <v>75</v>
      </c>
    </row>
    <row r="60" customFormat="false" ht="119.25" hidden="false" customHeight="true" outlineLevel="0" collapsed="false">
      <c r="A60" s="25" t="s">
        <v>111</v>
      </c>
      <c r="B60" s="29" t="s">
        <v>112</v>
      </c>
      <c r="C60" s="30" t="n">
        <f aca="false">C61+C63+C65</f>
        <v>327535</v>
      </c>
      <c r="D60" s="30" t="n">
        <f aca="false">D61+D63+D65</f>
        <v>247095.5</v>
      </c>
      <c r="E60" s="31" t="n">
        <f aca="false">D60/C60*100</f>
        <v>75.4409452424932</v>
      </c>
    </row>
    <row r="61" customFormat="false" ht="79.2" hidden="false" customHeight="false" outlineLevel="0" collapsed="false">
      <c r="A61" s="25" t="s">
        <v>113</v>
      </c>
      <c r="B61" s="29" t="s">
        <v>114</v>
      </c>
      <c r="C61" s="30" t="n">
        <f aca="false">C62</f>
        <v>327200</v>
      </c>
      <c r="D61" s="30" t="n">
        <f aca="false">D62</f>
        <v>240758.8</v>
      </c>
      <c r="E61" s="31" t="n">
        <f aca="false">D61/C61*100</f>
        <v>73.5815403422983</v>
      </c>
    </row>
    <row r="62" customFormat="false" ht="105.6" hidden="false" customHeight="false" outlineLevel="0" collapsed="false">
      <c r="A62" s="25" t="s">
        <v>115</v>
      </c>
      <c r="B62" s="29" t="s">
        <v>116</v>
      </c>
      <c r="C62" s="30" t="n">
        <v>327200</v>
      </c>
      <c r="D62" s="30" t="n">
        <v>240758.8</v>
      </c>
      <c r="E62" s="31" t="n">
        <f aca="false">D62/C62*100</f>
        <v>73.5815403422983</v>
      </c>
    </row>
    <row r="63" customFormat="false" ht="104.25" hidden="false" customHeight="true" outlineLevel="0" collapsed="false">
      <c r="A63" s="25" t="s">
        <v>117</v>
      </c>
      <c r="B63" s="29" t="s">
        <v>118</v>
      </c>
      <c r="C63" s="30" t="n">
        <f aca="false">C64</f>
        <v>335</v>
      </c>
      <c r="D63" s="30" t="n">
        <f aca="false">D64</f>
        <v>5571.1</v>
      </c>
      <c r="E63" s="31" t="n">
        <f aca="false">D63/C63*100</f>
        <v>1663.01492537313</v>
      </c>
    </row>
    <row r="64" customFormat="false" ht="93" hidden="false" customHeight="true" outlineLevel="0" collapsed="false">
      <c r="A64" s="25" t="s">
        <v>119</v>
      </c>
      <c r="B64" s="29" t="s">
        <v>120</v>
      </c>
      <c r="C64" s="30" t="n">
        <v>335</v>
      </c>
      <c r="D64" s="30" t="n">
        <v>5571.1</v>
      </c>
      <c r="E64" s="31" t="n">
        <f aca="false">D64/C64*100</f>
        <v>1663.01492537313</v>
      </c>
    </row>
    <row r="65" customFormat="false" ht="105.6" hidden="false" customHeight="false" outlineLevel="0" collapsed="false">
      <c r="A65" s="25" t="s">
        <v>121</v>
      </c>
      <c r="B65" s="29" t="s">
        <v>122</v>
      </c>
      <c r="C65" s="30" t="n">
        <f aca="false">C66</f>
        <v>0</v>
      </c>
      <c r="D65" s="30" t="n">
        <f aca="false">D66</f>
        <v>765.6</v>
      </c>
      <c r="E65" s="31"/>
    </row>
    <row r="66" customFormat="false" ht="82.5" hidden="false" customHeight="true" outlineLevel="0" collapsed="false">
      <c r="A66" s="25" t="s">
        <v>123</v>
      </c>
      <c r="B66" s="29" t="s">
        <v>124</v>
      </c>
      <c r="C66" s="30"/>
      <c r="D66" s="30" t="n">
        <v>765.6</v>
      </c>
      <c r="E66" s="31"/>
    </row>
    <row r="67" customFormat="false" ht="28.5" hidden="false" customHeight="true" outlineLevel="0" collapsed="false">
      <c r="A67" s="25" t="s">
        <v>125</v>
      </c>
      <c r="B67" s="29" t="s">
        <v>126</v>
      </c>
      <c r="C67" s="30" t="n">
        <f aca="false">C68</f>
        <v>40207</v>
      </c>
      <c r="D67" s="30" t="n">
        <f aca="false">D68</f>
        <v>41117</v>
      </c>
      <c r="E67" s="31" t="n">
        <f aca="false">D67/C67*100</f>
        <v>102.263287487253</v>
      </c>
    </row>
    <row r="68" customFormat="false" ht="52.8" hidden="false" customHeight="false" outlineLevel="0" collapsed="false">
      <c r="A68" s="25" t="s">
        <v>127</v>
      </c>
      <c r="B68" s="29" t="s">
        <v>128</v>
      </c>
      <c r="C68" s="30" t="n">
        <f aca="false">C69</f>
        <v>40207</v>
      </c>
      <c r="D68" s="30" t="n">
        <f aca="false">D69</f>
        <v>41117</v>
      </c>
      <c r="E68" s="31" t="n">
        <f aca="false">D68/C68*100</f>
        <v>102.263287487253</v>
      </c>
    </row>
    <row r="69" customFormat="false" ht="66.75" hidden="false" customHeight="true" outlineLevel="0" collapsed="false">
      <c r="A69" s="25" t="s">
        <v>129</v>
      </c>
      <c r="B69" s="29" t="s">
        <v>130</v>
      </c>
      <c r="C69" s="30" t="n">
        <v>40207</v>
      </c>
      <c r="D69" s="30" t="n">
        <v>41117</v>
      </c>
      <c r="E69" s="31" t="n">
        <f aca="false">D69/C69*100</f>
        <v>102.263287487253</v>
      </c>
    </row>
    <row r="70" customFormat="false" ht="105.6" hidden="false" customHeight="false" outlineLevel="0" collapsed="false">
      <c r="A70" s="25" t="s">
        <v>131</v>
      </c>
      <c r="B70" s="29" t="s">
        <v>132</v>
      </c>
      <c r="C70" s="30" t="n">
        <f aca="false">C71</f>
        <v>148766.2</v>
      </c>
      <c r="D70" s="30" t="n">
        <f aca="false">D71</f>
        <v>124371.1</v>
      </c>
      <c r="E70" s="31" t="n">
        <f aca="false">D70/C70*100</f>
        <v>83.6017186699667</v>
      </c>
    </row>
    <row r="71" customFormat="false" ht="105.6" hidden="false" customHeight="false" outlineLevel="0" collapsed="false">
      <c r="A71" s="25" t="s">
        <v>133</v>
      </c>
      <c r="B71" s="29" t="s">
        <v>134</v>
      </c>
      <c r="C71" s="30" t="n">
        <f aca="false">C72</f>
        <v>148766.2</v>
      </c>
      <c r="D71" s="30" t="n">
        <f aca="false">D72</f>
        <v>124371.1</v>
      </c>
      <c r="E71" s="31" t="n">
        <f aca="false">D71/C71*100</f>
        <v>83.6017186699667</v>
      </c>
    </row>
    <row r="72" customFormat="false" ht="92.25" hidden="false" customHeight="true" outlineLevel="0" collapsed="false">
      <c r="A72" s="25" t="s">
        <v>135</v>
      </c>
      <c r="B72" s="29" t="s">
        <v>136</v>
      </c>
      <c r="C72" s="30" t="n">
        <v>148766.2</v>
      </c>
      <c r="D72" s="30" t="n">
        <v>124371.1</v>
      </c>
      <c r="E72" s="31" t="n">
        <f aca="false">D72/C72*100</f>
        <v>83.6017186699667</v>
      </c>
    </row>
    <row r="73" customFormat="false" ht="26.4" hidden="false" customHeight="false" outlineLevel="0" collapsed="false">
      <c r="A73" s="25" t="s">
        <v>137</v>
      </c>
      <c r="B73" s="26" t="s">
        <v>138</v>
      </c>
      <c r="C73" s="27" t="n">
        <f aca="false">C74+C79</f>
        <v>48452.6</v>
      </c>
      <c r="D73" s="27" t="n">
        <f aca="false">D74+D79</f>
        <v>35471.3</v>
      </c>
      <c r="E73" s="28" t="n">
        <f aca="false">D73/C73*100</f>
        <v>73.2082488865407</v>
      </c>
    </row>
    <row r="74" customFormat="false" ht="26.25" hidden="false" customHeight="true" outlineLevel="0" collapsed="false">
      <c r="A74" s="25" t="s">
        <v>139</v>
      </c>
      <c r="B74" s="29" t="s">
        <v>140</v>
      </c>
      <c r="C74" s="30" t="n">
        <f aca="false">C75+C76+C77+C78</f>
        <v>48385.6</v>
      </c>
      <c r="D74" s="30" t="n">
        <f aca="false">D75+D76+D77+D78</f>
        <v>35471.3</v>
      </c>
      <c r="E74" s="31" t="n">
        <f aca="false">D74/C74*100</f>
        <v>73.3096210442776</v>
      </c>
    </row>
    <row r="75" customFormat="false" ht="39.75" hidden="false" customHeight="true" outlineLevel="0" collapsed="false">
      <c r="A75" s="25" t="s">
        <v>141</v>
      </c>
      <c r="B75" s="29" t="s">
        <v>142</v>
      </c>
      <c r="C75" s="30" t="n">
        <v>7258.1</v>
      </c>
      <c r="D75" s="30" t="n">
        <v>1337.7</v>
      </c>
      <c r="E75" s="31" t="n">
        <f aca="false">D75/C75*100</f>
        <v>18.4304432289442</v>
      </c>
    </row>
    <row r="76" customFormat="false" ht="39" hidden="false" customHeight="true" outlineLevel="0" collapsed="false">
      <c r="A76" s="25" t="s">
        <v>143</v>
      </c>
      <c r="B76" s="29" t="s">
        <v>144</v>
      </c>
      <c r="C76" s="30" t="n">
        <v>483.7</v>
      </c>
      <c r="D76" s="30" t="n">
        <v>220</v>
      </c>
      <c r="E76" s="31" t="n">
        <f aca="false">D76/C76*100</f>
        <v>45.4827372338226</v>
      </c>
    </row>
    <row r="77" customFormat="false" ht="24.75" hidden="false" customHeight="true" outlineLevel="0" collapsed="false">
      <c r="A77" s="25" t="s">
        <v>145</v>
      </c>
      <c r="B77" s="29" t="s">
        <v>146</v>
      </c>
      <c r="C77" s="30" t="n">
        <v>6773.7</v>
      </c>
      <c r="D77" s="30" t="n">
        <v>13879.6</v>
      </c>
      <c r="E77" s="31" t="n">
        <f aca="false">D77/C77*100</f>
        <v>204.904262072427</v>
      </c>
    </row>
    <row r="78" customFormat="false" ht="27.75" hidden="false" customHeight="true" outlineLevel="0" collapsed="false">
      <c r="A78" s="25" t="s">
        <v>147</v>
      </c>
      <c r="B78" s="29" t="s">
        <v>148</v>
      </c>
      <c r="C78" s="30" t="n">
        <v>33870.1</v>
      </c>
      <c r="D78" s="30" t="n">
        <v>20034</v>
      </c>
      <c r="E78" s="31" t="n">
        <f aca="false">D78/C78*100</f>
        <v>59.1495153542505</v>
      </c>
    </row>
    <row r="79" customFormat="false" ht="14.25" hidden="false" customHeight="true" outlineLevel="0" collapsed="false">
      <c r="A79" s="25" t="s">
        <v>149</v>
      </c>
      <c r="B79" s="29" t="s">
        <v>150</v>
      </c>
      <c r="C79" s="30" t="n">
        <f aca="false">C80</f>
        <v>67</v>
      </c>
      <c r="D79" s="30" t="n">
        <f aca="false">D80</f>
        <v>0</v>
      </c>
      <c r="E79" s="31" t="n">
        <f aca="false">D79/C79*100</f>
        <v>0</v>
      </c>
    </row>
    <row r="80" customFormat="false" ht="40.5" hidden="false" customHeight="true" outlineLevel="0" collapsed="false">
      <c r="A80" s="25" t="s">
        <v>151</v>
      </c>
      <c r="B80" s="29" t="s">
        <v>152</v>
      </c>
      <c r="C80" s="30" t="n">
        <v>67</v>
      </c>
      <c r="D80" s="30" t="n">
        <v>0</v>
      </c>
      <c r="E80" s="31" t="n">
        <f aca="false">D80/C80*100</f>
        <v>0</v>
      </c>
    </row>
    <row r="81" customFormat="false" ht="39.6" hidden="false" customHeight="false" outlineLevel="0" collapsed="false">
      <c r="A81" s="25" t="s">
        <v>153</v>
      </c>
      <c r="B81" s="26" t="s">
        <v>154</v>
      </c>
      <c r="C81" s="27" t="n">
        <f aca="false">C82+C85</f>
        <v>410</v>
      </c>
      <c r="D81" s="27" t="n">
        <f aca="false">D82+D85</f>
        <v>316.3</v>
      </c>
      <c r="E81" s="28" t="n">
        <f aca="false">D81/C81*100</f>
        <v>77.1463414634146</v>
      </c>
    </row>
    <row r="82" customFormat="false" ht="26.4" hidden="false" customHeight="false" outlineLevel="0" collapsed="false">
      <c r="A82" s="25" t="s">
        <v>155</v>
      </c>
      <c r="B82" s="29" t="s">
        <v>156</v>
      </c>
      <c r="C82" s="30" t="n">
        <f aca="false">C83</f>
        <v>0</v>
      </c>
      <c r="D82" s="30" t="n">
        <f aca="false">D83</f>
        <v>90.3</v>
      </c>
      <c r="E82" s="31"/>
    </row>
    <row r="83" customFormat="false" ht="28.5" hidden="false" customHeight="true" outlineLevel="0" collapsed="false">
      <c r="A83" s="25" t="s">
        <v>157</v>
      </c>
      <c r="B83" s="29" t="s">
        <v>158</v>
      </c>
      <c r="C83" s="30" t="n">
        <f aca="false">C84</f>
        <v>0</v>
      </c>
      <c r="D83" s="30" t="n">
        <f aca="false">D84</f>
        <v>90.3</v>
      </c>
      <c r="E83" s="31"/>
    </row>
    <row r="84" customFormat="false" ht="39.75" hidden="false" customHeight="true" outlineLevel="0" collapsed="false">
      <c r="A84" s="25" t="s">
        <v>159</v>
      </c>
      <c r="B84" s="29" t="s">
        <v>160</v>
      </c>
      <c r="C84" s="27"/>
      <c r="D84" s="30" t="n">
        <v>90.3</v>
      </c>
      <c r="E84" s="31"/>
    </row>
    <row r="85" customFormat="false" ht="26.4" hidden="false" customHeight="false" outlineLevel="0" collapsed="false">
      <c r="A85" s="25" t="s">
        <v>161</v>
      </c>
      <c r="B85" s="29" t="s">
        <v>162</v>
      </c>
      <c r="C85" s="30" t="n">
        <f aca="false">C86</f>
        <v>410</v>
      </c>
      <c r="D85" s="30" t="n">
        <f aca="false">D86</f>
        <v>226</v>
      </c>
      <c r="E85" s="31" t="n">
        <f aca="false">D85/C85*100</f>
        <v>55.1219512195122</v>
      </c>
    </row>
    <row r="86" customFormat="false" ht="26.4" hidden="false" customHeight="false" outlineLevel="0" collapsed="false">
      <c r="A86" s="25" t="s">
        <v>163</v>
      </c>
      <c r="B86" s="29" t="s">
        <v>164</v>
      </c>
      <c r="C86" s="30" t="n">
        <f aca="false">C87</f>
        <v>410</v>
      </c>
      <c r="D86" s="30" t="n">
        <f aca="false">D87</f>
        <v>226</v>
      </c>
      <c r="E86" s="31" t="n">
        <f aca="false">D86/C86*100</f>
        <v>55.1219512195122</v>
      </c>
    </row>
    <row r="87" customFormat="false" ht="26.4" hidden="false" customHeight="false" outlineLevel="0" collapsed="false">
      <c r="A87" s="25" t="s">
        <v>165</v>
      </c>
      <c r="B87" s="29" t="s">
        <v>166</v>
      </c>
      <c r="C87" s="30" t="n">
        <v>410</v>
      </c>
      <c r="D87" s="30" t="n">
        <v>226</v>
      </c>
      <c r="E87" s="31" t="n">
        <f aca="false">D87/C87*100</f>
        <v>55.1219512195122</v>
      </c>
    </row>
    <row r="88" customFormat="false" ht="39.6" hidden="false" customHeight="false" outlineLevel="0" collapsed="false">
      <c r="A88" s="25" t="s">
        <v>167</v>
      </c>
      <c r="B88" s="26" t="s">
        <v>168</v>
      </c>
      <c r="C88" s="27" t="n">
        <f aca="false">C91+C97+C89</f>
        <v>163367.4</v>
      </c>
      <c r="D88" s="27" t="n">
        <f aca="false">D91+D97+D89</f>
        <v>159784.1</v>
      </c>
      <c r="E88" s="28" t="n">
        <f aca="false">D88/C88*100</f>
        <v>97.8066003376439</v>
      </c>
    </row>
    <row r="89" customFormat="false" ht="26.4" hidden="false" customHeight="false" outlineLevel="0" collapsed="false">
      <c r="A89" s="25" t="s">
        <v>169</v>
      </c>
      <c r="B89" s="29" t="s">
        <v>170</v>
      </c>
      <c r="C89" s="30"/>
      <c r="D89" s="30" t="n">
        <v>15</v>
      </c>
      <c r="E89" s="31"/>
    </row>
    <row r="90" customFormat="false" ht="26.4" hidden="false" customHeight="false" outlineLevel="0" collapsed="false">
      <c r="A90" s="25" t="s">
        <v>171</v>
      </c>
      <c r="B90" s="29" t="s">
        <v>172</v>
      </c>
      <c r="C90" s="30"/>
      <c r="D90" s="30" t="n">
        <v>15</v>
      </c>
      <c r="E90" s="31"/>
    </row>
    <row r="91" customFormat="false" ht="106.5" hidden="false" customHeight="true" outlineLevel="0" collapsed="false">
      <c r="A91" s="25" t="s">
        <v>173</v>
      </c>
      <c r="B91" s="29" t="s">
        <v>174</v>
      </c>
      <c r="C91" s="30" t="n">
        <f aca="false">C92+C94</f>
        <v>90000</v>
      </c>
      <c r="D91" s="30" t="n">
        <f aca="false">D92+D94</f>
        <v>76333.8</v>
      </c>
      <c r="E91" s="31" t="n">
        <f aca="false">D91/C91*100</f>
        <v>84.8153333333333</v>
      </c>
    </row>
    <row r="92" customFormat="false" ht="116.25" hidden="false" customHeight="true" outlineLevel="0" collapsed="false">
      <c r="A92" s="25" t="s">
        <v>175</v>
      </c>
      <c r="B92" s="29" t="s">
        <v>176</v>
      </c>
      <c r="C92" s="30" t="n">
        <f aca="false">C93</f>
        <v>90000</v>
      </c>
      <c r="D92" s="30" t="n">
        <f aca="false">D93</f>
        <v>76296.6</v>
      </c>
      <c r="E92" s="31" t="n">
        <f aca="false">D92/C92*100</f>
        <v>84.774</v>
      </c>
    </row>
    <row r="93" customFormat="false" ht="126.75" hidden="false" customHeight="true" outlineLevel="0" collapsed="false">
      <c r="A93" s="25" t="s">
        <v>177</v>
      </c>
      <c r="B93" s="29" t="s">
        <v>178</v>
      </c>
      <c r="C93" s="30" t="n">
        <v>90000</v>
      </c>
      <c r="D93" s="30" t="n">
        <v>76296.6</v>
      </c>
      <c r="E93" s="31" t="n">
        <f aca="false">D93/C93*100</f>
        <v>84.774</v>
      </c>
    </row>
    <row r="94" customFormat="false" ht="126.75" hidden="false" customHeight="true" outlineLevel="0" collapsed="false">
      <c r="A94" s="25" t="s">
        <v>179</v>
      </c>
      <c r="B94" s="29" t="s">
        <v>180</v>
      </c>
      <c r="C94" s="30" t="n">
        <f aca="false">C95+C96</f>
        <v>0</v>
      </c>
      <c r="D94" s="30" t="n">
        <f aca="false">D95+D96</f>
        <v>37.2</v>
      </c>
      <c r="E94" s="31"/>
    </row>
    <row r="95" customFormat="false" ht="126.75" hidden="false" customHeight="true" outlineLevel="0" collapsed="false">
      <c r="A95" s="25" t="s">
        <v>181</v>
      </c>
      <c r="B95" s="29" t="s">
        <v>182</v>
      </c>
      <c r="C95" s="30"/>
      <c r="D95" s="30" t="n">
        <v>24.4</v>
      </c>
      <c r="E95" s="31"/>
    </row>
    <row r="96" customFormat="false" ht="118.5" hidden="false" customHeight="true" outlineLevel="0" collapsed="false">
      <c r="A96" s="25" t="s">
        <v>183</v>
      </c>
      <c r="B96" s="29" t="s">
        <v>184</v>
      </c>
      <c r="C96" s="30"/>
      <c r="D96" s="30" t="n">
        <v>12.8</v>
      </c>
      <c r="E96" s="31"/>
    </row>
    <row r="97" customFormat="false" ht="69" hidden="false" customHeight="true" outlineLevel="0" collapsed="false">
      <c r="A97" s="25" t="s">
        <v>185</v>
      </c>
      <c r="B97" s="29" t="s">
        <v>186</v>
      </c>
      <c r="C97" s="30" t="n">
        <f aca="false">C98+C100</f>
        <v>73367.4</v>
      </c>
      <c r="D97" s="30" t="n">
        <f aca="false">D98+D100</f>
        <v>83435.3</v>
      </c>
      <c r="E97" s="31" t="n">
        <f aca="false">D97/C97*100</f>
        <v>113.722579783392</v>
      </c>
    </row>
    <row r="98" customFormat="false" ht="41.25" hidden="false" customHeight="true" outlineLevel="0" collapsed="false">
      <c r="A98" s="25" t="s">
        <v>187</v>
      </c>
      <c r="B98" s="29" t="s">
        <v>188</v>
      </c>
      <c r="C98" s="30" t="n">
        <f aca="false">C99</f>
        <v>71967.4</v>
      </c>
      <c r="D98" s="30" t="n">
        <f aca="false">D99</f>
        <v>81995.4</v>
      </c>
      <c r="E98" s="31" t="n">
        <f aca="false">D98/C98*100</f>
        <v>113.934086822645</v>
      </c>
    </row>
    <row r="99" customFormat="false" ht="62.25" hidden="false" customHeight="true" outlineLevel="0" collapsed="false">
      <c r="A99" s="25" t="s">
        <v>189</v>
      </c>
      <c r="B99" s="29" t="s">
        <v>190</v>
      </c>
      <c r="C99" s="30" t="n">
        <v>71967.4</v>
      </c>
      <c r="D99" s="30" t="n">
        <v>81995.4</v>
      </c>
      <c r="E99" s="31" t="n">
        <f aca="false">D99/C99*100</f>
        <v>113.934086822645</v>
      </c>
    </row>
    <row r="100" customFormat="false" ht="66" hidden="false" customHeight="true" outlineLevel="0" collapsed="false">
      <c r="A100" s="25" t="s">
        <v>191</v>
      </c>
      <c r="B100" s="29" t="s">
        <v>192</v>
      </c>
      <c r="C100" s="30" t="n">
        <f aca="false">C101</f>
        <v>1400</v>
      </c>
      <c r="D100" s="30" t="n">
        <f aca="false">D101</f>
        <v>1439.9</v>
      </c>
      <c r="E100" s="31" t="n">
        <f aca="false">D100/C100*100</f>
        <v>102.85</v>
      </c>
    </row>
    <row r="101" customFormat="false" ht="69" hidden="false" customHeight="true" outlineLevel="0" collapsed="false">
      <c r="A101" s="25" t="s">
        <v>193</v>
      </c>
      <c r="B101" s="29" t="s">
        <v>194</v>
      </c>
      <c r="C101" s="30" t="n">
        <v>1400</v>
      </c>
      <c r="D101" s="30" t="n">
        <v>1439.9</v>
      </c>
      <c r="E101" s="31" t="n">
        <f aca="false">D101/C101*100</f>
        <v>102.85</v>
      </c>
    </row>
    <row r="102" customFormat="false" ht="26.4" hidden="false" customHeight="false" outlineLevel="0" collapsed="false">
      <c r="A102" s="25" t="s">
        <v>195</v>
      </c>
      <c r="B102" s="26" t="s">
        <v>196</v>
      </c>
      <c r="C102" s="27" t="n">
        <f aca="false">C103+C106+C107+C108+C111+C117+C118+C122+C124+C125</f>
        <v>51187.5</v>
      </c>
      <c r="D102" s="27" t="n">
        <f aca="false">D103+D106+D107+D108+D111+D117+D118+D122+D124+D125</f>
        <v>50302</v>
      </c>
      <c r="E102" s="28" t="n">
        <f aca="false">D102/C102*100</f>
        <v>98.2700854700855</v>
      </c>
    </row>
    <row r="103" customFormat="false" ht="39.6" hidden="false" customHeight="false" outlineLevel="0" collapsed="false">
      <c r="A103" s="25" t="s">
        <v>197</v>
      </c>
      <c r="B103" s="29" t="s">
        <v>198</v>
      </c>
      <c r="C103" s="30" t="n">
        <f aca="false">C104+C105</f>
        <v>2237.5</v>
      </c>
      <c r="D103" s="30" t="n">
        <f aca="false">D104+D105</f>
        <v>1741.8</v>
      </c>
      <c r="E103" s="31" t="n">
        <f aca="false">D103/C103*100</f>
        <v>77.8458100558659</v>
      </c>
    </row>
    <row r="104" customFormat="false" ht="129" hidden="false" customHeight="true" outlineLevel="0" collapsed="false">
      <c r="A104" s="25" t="s">
        <v>199</v>
      </c>
      <c r="B104" s="29" t="s">
        <v>200</v>
      </c>
      <c r="C104" s="30" t="n">
        <v>1852.2</v>
      </c>
      <c r="D104" s="30" t="n">
        <v>1622.9</v>
      </c>
      <c r="E104" s="31" t="n">
        <f aca="false">D104/C104*100</f>
        <v>87.6201274160458</v>
      </c>
      <c r="F104" s="24"/>
    </row>
    <row r="105" customFormat="false" ht="79.2" hidden="false" customHeight="false" outlineLevel="0" collapsed="false">
      <c r="A105" s="25" t="s">
        <v>201</v>
      </c>
      <c r="B105" s="29" t="s">
        <v>202</v>
      </c>
      <c r="C105" s="30" t="n">
        <v>385.3</v>
      </c>
      <c r="D105" s="30" t="n">
        <v>118.9</v>
      </c>
      <c r="E105" s="31" t="n">
        <f aca="false">D105/C105*100</f>
        <v>30.8590708538801</v>
      </c>
    </row>
    <row r="106" customFormat="false" ht="79.2" hidden="false" customHeight="false" outlineLevel="0" collapsed="false">
      <c r="A106" s="25" t="s">
        <v>203</v>
      </c>
      <c r="B106" s="29" t="s">
        <v>204</v>
      </c>
      <c r="C106" s="30" t="n">
        <v>551.1</v>
      </c>
      <c r="D106" s="30" t="n">
        <v>521.3</v>
      </c>
      <c r="E106" s="31" t="n">
        <f aca="false">D106/C106*100</f>
        <v>94.5926329159862</v>
      </c>
    </row>
    <row r="107" customFormat="false" ht="79.2" hidden="false" customHeight="false" outlineLevel="0" collapsed="false">
      <c r="A107" s="25" t="s">
        <v>205</v>
      </c>
      <c r="B107" s="29" t="s">
        <v>206</v>
      </c>
      <c r="C107" s="30" t="n">
        <v>324.1</v>
      </c>
      <c r="D107" s="30" t="n">
        <v>320.4</v>
      </c>
      <c r="E107" s="31" t="n">
        <f aca="false">D107/C107*100</f>
        <v>98.8583770441222</v>
      </c>
    </row>
    <row r="108" customFormat="false" ht="26.4" hidden="false" customHeight="false" outlineLevel="0" collapsed="false">
      <c r="A108" s="25" t="s">
        <v>207</v>
      </c>
      <c r="B108" s="29" t="s">
        <v>208</v>
      </c>
      <c r="C108" s="30" t="n">
        <f aca="false">C109</f>
        <v>0</v>
      </c>
      <c r="D108" s="30" t="n">
        <f aca="false">D109</f>
        <v>32.4</v>
      </c>
      <c r="E108" s="31"/>
    </row>
    <row r="109" customFormat="false" ht="66" hidden="false" customHeight="false" outlineLevel="0" collapsed="false">
      <c r="A109" s="25" t="s">
        <v>209</v>
      </c>
      <c r="B109" s="29" t="s">
        <v>210</v>
      </c>
      <c r="C109" s="30" t="n">
        <f aca="false">C110</f>
        <v>0</v>
      </c>
      <c r="D109" s="30" t="n">
        <f aca="false">D110</f>
        <v>32.4</v>
      </c>
      <c r="E109" s="31"/>
    </row>
    <row r="110" customFormat="false" ht="99" hidden="false" customHeight="true" outlineLevel="0" collapsed="false">
      <c r="A110" s="25" t="s">
        <v>211</v>
      </c>
      <c r="B110" s="29" t="s">
        <v>212</v>
      </c>
      <c r="C110" s="30"/>
      <c r="D110" s="30" t="n">
        <v>32.4</v>
      </c>
      <c r="E110" s="31"/>
    </row>
    <row r="111" customFormat="false" ht="132" hidden="false" customHeight="false" outlineLevel="0" collapsed="false">
      <c r="A111" s="25" t="s">
        <v>213</v>
      </c>
      <c r="B111" s="29" t="s">
        <v>214</v>
      </c>
      <c r="C111" s="30" t="n">
        <f aca="false">C112+C113+C114+C115+C116</f>
        <v>4822.8</v>
      </c>
      <c r="D111" s="30" t="n">
        <f aca="false">D112+D113+D114+D115+D116</f>
        <v>3127.6</v>
      </c>
      <c r="E111" s="31" t="n">
        <f aca="false">D111/C111*100</f>
        <v>64.8502944347682</v>
      </c>
    </row>
    <row r="112" customFormat="false" ht="42.75" hidden="false" customHeight="true" outlineLevel="0" collapsed="false">
      <c r="A112" s="25" t="s">
        <v>215</v>
      </c>
      <c r="B112" s="29" t="s">
        <v>216</v>
      </c>
      <c r="C112" s="30" t="n">
        <v>405.1</v>
      </c>
      <c r="D112" s="30" t="n">
        <v>92</v>
      </c>
      <c r="E112" s="31" t="n">
        <f aca="false">D112/C112*100</f>
        <v>22.7104418662059</v>
      </c>
    </row>
    <row r="113" customFormat="false" ht="55.5" hidden="false" customHeight="true" outlineLevel="0" collapsed="false">
      <c r="A113" s="25" t="s">
        <v>217</v>
      </c>
      <c r="B113" s="29" t="s">
        <v>218</v>
      </c>
      <c r="C113" s="30" t="n">
        <v>2.9</v>
      </c>
      <c r="D113" s="30" t="n">
        <v>1</v>
      </c>
      <c r="E113" s="31" t="n">
        <f aca="false">D113/C113*100</f>
        <v>34.4827586206897</v>
      </c>
    </row>
    <row r="114" customFormat="false" ht="52.8" hidden="false" customHeight="false" outlineLevel="0" collapsed="false">
      <c r="A114" s="25" t="s">
        <v>219</v>
      </c>
      <c r="B114" s="29" t="s">
        <v>220</v>
      </c>
      <c r="C114" s="30" t="n">
        <v>1098.3</v>
      </c>
      <c r="D114" s="30" t="n">
        <v>273.7</v>
      </c>
      <c r="E114" s="31" t="n">
        <f aca="false">D114/C114*100</f>
        <v>24.9203314212874</v>
      </c>
    </row>
    <row r="115" customFormat="false" ht="39.6" hidden="false" customHeight="false" outlineLevel="0" collapsed="false">
      <c r="A115" s="25" t="s">
        <v>221</v>
      </c>
      <c r="B115" s="29" t="s">
        <v>222</v>
      </c>
      <c r="C115" s="30" t="n">
        <v>2447.7</v>
      </c>
      <c r="D115" s="30" t="n">
        <v>1581.5</v>
      </c>
      <c r="E115" s="31" t="n">
        <f aca="false">D115/C115*100</f>
        <v>64.6116762675164</v>
      </c>
    </row>
    <row r="116" customFormat="false" ht="26.4" hidden="false" customHeight="false" outlineLevel="0" collapsed="false">
      <c r="A116" s="25" t="s">
        <v>223</v>
      </c>
      <c r="B116" s="29" t="s">
        <v>224</v>
      </c>
      <c r="C116" s="30" t="n">
        <v>868.8</v>
      </c>
      <c r="D116" s="30" t="n">
        <v>1179.4</v>
      </c>
      <c r="E116" s="31" t="n">
        <f aca="false">D116/C116*100</f>
        <v>135.750460405157</v>
      </c>
    </row>
    <row r="117" customFormat="false" ht="79.2" hidden="false" customHeight="false" outlineLevel="0" collapsed="false">
      <c r="A117" s="25" t="s">
        <v>225</v>
      </c>
      <c r="B117" s="29" t="s">
        <v>226</v>
      </c>
      <c r="C117" s="30" t="n">
        <v>4152.1</v>
      </c>
      <c r="D117" s="30" t="n">
        <v>3026.7</v>
      </c>
      <c r="E117" s="31" t="n">
        <f aca="false">D117/C117*100</f>
        <v>72.8956431685171</v>
      </c>
    </row>
    <row r="118" customFormat="false" ht="39.6" hidden="false" customHeight="false" outlineLevel="0" collapsed="false">
      <c r="A118" s="25" t="s">
        <v>227</v>
      </c>
      <c r="B118" s="29" t="s">
        <v>228</v>
      </c>
      <c r="C118" s="30" t="n">
        <f aca="false">C119+C121</f>
        <v>0</v>
      </c>
      <c r="D118" s="30" t="n">
        <f aca="false">D119+D121</f>
        <v>2349.1</v>
      </c>
      <c r="E118" s="31"/>
    </row>
    <row r="119" customFormat="false" ht="66" hidden="false" customHeight="false" outlineLevel="0" collapsed="false">
      <c r="A119" s="25" t="s">
        <v>229</v>
      </c>
      <c r="B119" s="29" t="s">
        <v>230</v>
      </c>
      <c r="C119" s="30" t="n">
        <f aca="false">C120</f>
        <v>0</v>
      </c>
      <c r="D119" s="30" t="n">
        <f aca="false">D120</f>
        <v>10.9</v>
      </c>
      <c r="E119" s="31"/>
    </row>
    <row r="120" customFormat="false" ht="80.25" hidden="false" customHeight="true" outlineLevel="0" collapsed="false">
      <c r="A120" s="25" t="s">
        <v>231</v>
      </c>
      <c r="B120" s="29" t="s">
        <v>232</v>
      </c>
      <c r="C120" s="30"/>
      <c r="D120" s="30" t="n">
        <v>10.9</v>
      </c>
      <c r="E120" s="31"/>
    </row>
    <row r="121" customFormat="false" ht="39.6" hidden="false" customHeight="false" outlineLevel="0" collapsed="false">
      <c r="A121" s="25" t="s">
        <v>233</v>
      </c>
      <c r="B121" s="29" t="s">
        <v>234</v>
      </c>
      <c r="C121" s="30"/>
      <c r="D121" s="30" t="n">
        <v>2338.2</v>
      </c>
      <c r="E121" s="31"/>
    </row>
    <row r="122" customFormat="false" ht="66" hidden="false" customHeight="false" outlineLevel="0" collapsed="false">
      <c r="A122" s="25" t="s">
        <v>235</v>
      </c>
      <c r="B122" s="29" t="s">
        <v>236</v>
      </c>
      <c r="C122" s="30" t="n">
        <f aca="false">C123</f>
        <v>0</v>
      </c>
      <c r="D122" s="30" t="n">
        <f aca="false">D123</f>
        <v>120</v>
      </c>
      <c r="E122" s="31"/>
    </row>
    <row r="123" customFormat="false" ht="79.2" hidden="false" customHeight="false" outlineLevel="0" collapsed="false">
      <c r="A123" s="25" t="s">
        <v>237</v>
      </c>
      <c r="B123" s="29" t="s">
        <v>238</v>
      </c>
      <c r="C123" s="30"/>
      <c r="D123" s="30" t="n">
        <v>120</v>
      </c>
      <c r="E123" s="31"/>
    </row>
    <row r="124" customFormat="false" ht="92.4" hidden="false" customHeight="false" outlineLevel="0" collapsed="false">
      <c r="A124" s="25" t="s">
        <v>239</v>
      </c>
      <c r="B124" s="29" t="s">
        <v>240</v>
      </c>
      <c r="C124" s="30"/>
      <c r="D124" s="30" t="n">
        <v>595.7</v>
      </c>
      <c r="E124" s="31"/>
    </row>
    <row r="125" customFormat="false" ht="39.6" hidden="false" customHeight="false" outlineLevel="0" collapsed="false">
      <c r="A125" s="25" t="s">
        <v>241</v>
      </c>
      <c r="B125" s="29" t="s">
        <v>242</v>
      </c>
      <c r="C125" s="30" t="n">
        <f aca="false">C126</f>
        <v>39099.9</v>
      </c>
      <c r="D125" s="30" t="n">
        <f aca="false">D126</f>
        <v>38467</v>
      </c>
      <c r="E125" s="31" t="n">
        <f aca="false">D125/C125*100</f>
        <v>98.3813257834419</v>
      </c>
    </row>
    <row r="126" customFormat="false" ht="52.8" hidden="false" customHeight="false" outlineLevel="0" collapsed="false">
      <c r="A126" s="25" t="s">
        <v>243</v>
      </c>
      <c r="B126" s="29" t="s">
        <v>244</v>
      </c>
      <c r="C126" s="30" t="n">
        <v>39099.9</v>
      </c>
      <c r="D126" s="30" t="n">
        <v>38467</v>
      </c>
      <c r="E126" s="31" t="n">
        <f aca="false">D126/C126*100</f>
        <v>98.3813257834419</v>
      </c>
    </row>
    <row r="127" customFormat="false" ht="26.4" hidden="false" customHeight="false" outlineLevel="0" collapsed="false">
      <c r="A127" s="25" t="s">
        <v>245</v>
      </c>
      <c r="B127" s="26" t="s">
        <v>246</v>
      </c>
      <c r="C127" s="27" t="n">
        <f aca="false">C128+C130</f>
        <v>6100</v>
      </c>
      <c r="D127" s="27" t="n">
        <f aca="false">D128+D130</f>
        <v>14256.1</v>
      </c>
      <c r="E127" s="28" t="n">
        <f aca="false">D127/C127*100</f>
        <v>233.706557377049</v>
      </c>
    </row>
    <row r="128" customFormat="false" ht="26.4" hidden="false" customHeight="false" outlineLevel="0" collapsed="false">
      <c r="A128" s="25" t="s">
        <v>247</v>
      </c>
      <c r="B128" s="29" t="s">
        <v>248</v>
      </c>
      <c r="C128" s="30" t="n">
        <f aca="false">C129</f>
        <v>0</v>
      </c>
      <c r="D128" s="30" t="n">
        <f aca="false">D129</f>
        <v>191.8</v>
      </c>
      <c r="E128" s="31"/>
    </row>
    <row r="129" customFormat="false" ht="26.4" hidden="false" customHeight="false" outlineLevel="0" collapsed="false">
      <c r="A129" s="25" t="s">
        <v>249</v>
      </c>
      <c r="B129" s="29" t="s">
        <v>250</v>
      </c>
      <c r="C129" s="27"/>
      <c r="D129" s="30" t="n">
        <v>191.8</v>
      </c>
      <c r="E129" s="31"/>
    </row>
    <row r="130" customFormat="false" ht="26.4" hidden="false" customHeight="false" outlineLevel="0" collapsed="false">
      <c r="A130" s="25" t="s">
        <v>251</v>
      </c>
      <c r="B130" s="29" t="s">
        <v>252</v>
      </c>
      <c r="C130" s="30" t="n">
        <f aca="false">C131</f>
        <v>6100</v>
      </c>
      <c r="D130" s="30" t="n">
        <f aca="false">D131</f>
        <v>14064.3</v>
      </c>
      <c r="E130" s="31" t="n">
        <f aca="false">D130/C130*100</f>
        <v>230.562295081967</v>
      </c>
    </row>
    <row r="131" customFormat="false" ht="26.4" hidden="false" customHeight="false" outlineLevel="0" collapsed="false">
      <c r="A131" s="25" t="s">
        <v>253</v>
      </c>
      <c r="B131" s="29" t="s">
        <v>254</v>
      </c>
      <c r="C131" s="30" t="n">
        <v>6100</v>
      </c>
      <c r="D131" s="30" t="n">
        <v>14064.3</v>
      </c>
      <c r="E131" s="31" t="n">
        <f aca="false">D131/C131*100</f>
        <v>230.562295081967</v>
      </c>
    </row>
    <row r="132" customFormat="false" ht="13.2" hidden="false" customHeight="false" outlineLevel="0" collapsed="false">
      <c r="A132" s="25"/>
      <c r="B132" s="29"/>
      <c r="C132" s="35"/>
      <c r="D132" s="35"/>
      <c r="E132" s="31"/>
    </row>
    <row r="133" customFormat="false" ht="13.2" hidden="false" customHeight="false" outlineLevel="0" collapsed="false">
      <c r="A133" s="36" t="s">
        <v>255</v>
      </c>
      <c r="B133" s="37" t="s">
        <v>256</v>
      </c>
      <c r="C133" s="27" t="n">
        <f aca="false">C134+C171</f>
        <v>2392927.8</v>
      </c>
      <c r="D133" s="27" t="n">
        <f aca="false">D134+D171</f>
        <v>1566319.7</v>
      </c>
      <c r="E133" s="28" t="n">
        <f aca="false">D133/C133*100</f>
        <v>65.4562039021821</v>
      </c>
    </row>
    <row r="134" customFormat="false" ht="39.6" hidden="false" customHeight="false" outlineLevel="0" collapsed="false">
      <c r="A134" s="38" t="s">
        <v>257</v>
      </c>
      <c r="B134" s="39" t="s">
        <v>258</v>
      </c>
      <c r="C134" s="27" t="n">
        <f aca="false">C135+C138+C153+C168</f>
        <v>2392927.8</v>
      </c>
      <c r="D134" s="27" t="n">
        <f aca="false">SUM(D135,D138,D153)</f>
        <v>1572693.6</v>
      </c>
      <c r="E134" s="28" t="n">
        <f aca="false">D134/C134*100</f>
        <v>65.7225679771868</v>
      </c>
    </row>
    <row r="135" customFormat="false" ht="41.4" hidden="false" customHeight="false" outlineLevel="0" collapsed="false">
      <c r="A135" s="36" t="s">
        <v>259</v>
      </c>
      <c r="B135" s="40" t="s">
        <v>260</v>
      </c>
      <c r="C135" s="41" t="n">
        <f aca="false">C136</f>
        <v>34979</v>
      </c>
      <c r="D135" s="41" t="n">
        <f aca="false">D136</f>
        <v>26235</v>
      </c>
      <c r="E135" s="42" t="n">
        <f aca="false">D135/C135*100</f>
        <v>75.002144143629</v>
      </c>
    </row>
    <row r="136" customFormat="false" ht="13.2" hidden="false" customHeight="false" outlineLevel="0" collapsed="false">
      <c r="A136" s="36" t="s">
        <v>261</v>
      </c>
      <c r="B136" s="43" t="s">
        <v>262</v>
      </c>
      <c r="C136" s="30" t="n">
        <f aca="false">C137</f>
        <v>34979</v>
      </c>
      <c r="D136" s="30" t="n">
        <f aca="false">D137</f>
        <v>26235</v>
      </c>
      <c r="E136" s="31" t="n">
        <f aca="false">D136/C136*100</f>
        <v>75.002144143629</v>
      </c>
    </row>
    <row r="137" customFormat="false" ht="26.4" hidden="false" customHeight="false" outlineLevel="0" collapsed="false">
      <c r="A137" s="36" t="s">
        <v>263</v>
      </c>
      <c r="B137" s="44" t="s">
        <v>264</v>
      </c>
      <c r="C137" s="30" t="n">
        <v>34979</v>
      </c>
      <c r="D137" s="30" t="n">
        <v>26235</v>
      </c>
      <c r="E137" s="31" t="n">
        <f aca="false">D137/C137*100</f>
        <v>75.002144143629</v>
      </c>
    </row>
    <row r="138" customFormat="false" ht="50.25" hidden="false" customHeight="true" outlineLevel="0" collapsed="false">
      <c r="A138" s="36" t="s">
        <v>265</v>
      </c>
      <c r="B138" s="40" t="s">
        <v>266</v>
      </c>
      <c r="C138" s="41" t="n">
        <f aca="false">C139+C141+C145+C149+C151</f>
        <v>924724.9</v>
      </c>
      <c r="D138" s="41" t="n">
        <f aca="false">D139+D141+D145+D149+D151</f>
        <v>515616.4</v>
      </c>
      <c r="E138" s="42" t="n">
        <f aca="false">D138/C138*100</f>
        <v>55.7588965107353</v>
      </c>
    </row>
    <row r="139" customFormat="false" ht="29.25" hidden="false" customHeight="true" outlineLevel="0" collapsed="false">
      <c r="A139" s="36" t="s">
        <v>267</v>
      </c>
      <c r="B139" s="45" t="s">
        <v>268</v>
      </c>
      <c r="C139" s="30" t="n">
        <f aca="false">C140</f>
        <v>81622.3</v>
      </c>
      <c r="D139" s="30" t="n">
        <f aca="false">D140</f>
        <v>5306.3</v>
      </c>
      <c r="E139" s="31" t="n">
        <f aca="false">D139/C139*100</f>
        <v>6.50104199465097</v>
      </c>
    </row>
    <row r="140" customFormat="false" ht="42" hidden="false" customHeight="true" outlineLevel="0" collapsed="false">
      <c r="A140" s="36" t="s">
        <v>269</v>
      </c>
      <c r="B140" s="44" t="s">
        <v>270</v>
      </c>
      <c r="C140" s="30" t="n">
        <v>81622.3</v>
      </c>
      <c r="D140" s="35" t="n">
        <v>5306.3</v>
      </c>
      <c r="E140" s="31" t="n">
        <f aca="false">D140/C140*100</f>
        <v>6.50104199465097</v>
      </c>
    </row>
    <row r="141" customFormat="false" ht="118.8" hidden="false" customHeight="false" outlineLevel="0" collapsed="false">
      <c r="A141" s="36" t="s">
        <v>271</v>
      </c>
      <c r="B141" s="46" t="s">
        <v>272</v>
      </c>
      <c r="C141" s="35" t="n">
        <f aca="false">C142</f>
        <v>116315.6</v>
      </c>
      <c r="D141" s="35" t="n">
        <f aca="false">D142</f>
        <v>102112.4</v>
      </c>
      <c r="E141" s="31" t="n">
        <f aca="false">D141/C141*100</f>
        <v>87.7890841813136</v>
      </c>
    </row>
    <row r="142" customFormat="false" ht="118.8" hidden="false" customHeight="false" outlineLevel="0" collapsed="false">
      <c r="A142" s="36" t="s">
        <v>273</v>
      </c>
      <c r="B142" s="46" t="s">
        <v>274</v>
      </c>
      <c r="C142" s="35" t="n">
        <f aca="false">C143+C144</f>
        <v>116315.6</v>
      </c>
      <c r="D142" s="35" t="n">
        <f aca="false">D143+D144</f>
        <v>102112.4</v>
      </c>
      <c r="E142" s="31" t="n">
        <f aca="false">D142/C142*100</f>
        <v>87.7890841813136</v>
      </c>
    </row>
    <row r="143" customFormat="false" ht="105.6" hidden="false" customHeight="false" outlineLevel="0" collapsed="false">
      <c r="A143" s="36" t="s">
        <v>275</v>
      </c>
      <c r="B143" s="47" t="s">
        <v>276</v>
      </c>
      <c r="C143" s="35" t="n">
        <v>96025.3</v>
      </c>
      <c r="D143" s="30" t="n">
        <v>96025.3</v>
      </c>
      <c r="E143" s="31" t="n">
        <f aca="false">D143/C143*100</f>
        <v>100</v>
      </c>
    </row>
    <row r="144" customFormat="false" ht="94.5" hidden="false" customHeight="true" outlineLevel="0" collapsed="false">
      <c r="A144" s="48" t="s">
        <v>277</v>
      </c>
      <c r="B144" s="47" t="s">
        <v>278</v>
      </c>
      <c r="C144" s="35" t="n">
        <v>20290.3</v>
      </c>
      <c r="D144" s="30" t="n">
        <v>6087.1</v>
      </c>
      <c r="E144" s="31" t="n">
        <f aca="false">D144/C144*100</f>
        <v>30.0000492846335</v>
      </c>
    </row>
    <row r="145" customFormat="false" ht="79.2" hidden="false" customHeight="false" outlineLevel="0" collapsed="false">
      <c r="A145" s="36" t="s">
        <v>279</v>
      </c>
      <c r="B145" s="46" t="s">
        <v>280</v>
      </c>
      <c r="C145" s="35" t="n">
        <f aca="false">C146</f>
        <v>38242.7</v>
      </c>
      <c r="D145" s="35" t="n">
        <f aca="false">D146</f>
        <v>34431.8</v>
      </c>
      <c r="E145" s="31" t="n">
        <f aca="false">D145/C145*100</f>
        <v>90.0349609206463</v>
      </c>
    </row>
    <row r="146" customFormat="false" ht="79.5" hidden="false" customHeight="true" outlineLevel="0" collapsed="false">
      <c r="A146" s="36" t="s">
        <v>281</v>
      </c>
      <c r="B146" s="46" t="s">
        <v>282</v>
      </c>
      <c r="C146" s="35" t="n">
        <f aca="false">C147+C148</f>
        <v>38242.7</v>
      </c>
      <c r="D146" s="35" t="n">
        <f aca="false">D147+D148</f>
        <v>34431.8</v>
      </c>
      <c r="E146" s="31" t="n">
        <f aca="false">D146/C146*100</f>
        <v>90.0349609206463</v>
      </c>
    </row>
    <row r="147" customFormat="false" ht="66" hidden="false" customHeight="false" outlineLevel="0" collapsed="false">
      <c r="A147" s="36" t="s">
        <v>283</v>
      </c>
      <c r="B147" s="47" t="s">
        <v>284</v>
      </c>
      <c r="C147" s="49" t="n">
        <v>32798.6</v>
      </c>
      <c r="D147" s="49" t="n">
        <v>32798.6</v>
      </c>
      <c r="E147" s="50" t="n">
        <f aca="false">D147/C147*100</f>
        <v>100</v>
      </c>
    </row>
    <row r="148" customFormat="false" ht="66.75" hidden="false" customHeight="true" outlineLevel="0" collapsed="false">
      <c r="A148" s="36" t="s">
        <v>285</v>
      </c>
      <c r="B148" s="47" t="s">
        <v>286</v>
      </c>
      <c r="C148" s="49" t="n">
        <v>5444.1</v>
      </c>
      <c r="D148" s="49" t="n">
        <v>1633.2</v>
      </c>
      <c r="E148" s="50" t="n">
        <f aca="false">D148/C148*100</f>
        <v>29.9994489447292</v>
      </c>
    </row>
    <row r="149" customFormat="false" ht="26.4" hidden="false" customHeight="false" outlineLevel="0" collapsed="false">
      <c r="A149" s="36" t="s">
        <v>287</v>
      </c>
      <c r="B149" s="46" t="s">
        <v>288</v>
      </c>
      <c r="C149" s="30" t="n">
        <f aca="false">C150</f>
        <v>17519</v>
      </c>
      <c r="D149" s="30" t="n">
        <f aca="false">D150</f>
        <v>17519</v>
      </c>
      <c r="E149" s="31" t="n">
        <f aca="false">D149/C149*100</f>
        <v>100</v>
      </c>
    </row>
    <row r="150" customFormat="false" ht="39.6" hidden="false" customHeight="false" outlineLevel="0" collapsed="false">
      <c r="A150" s="36" t="s">
        <v>289</v>
      </c>
      <c r="B150" s="47" t="s">
        <v>290</v>
      </c>
      <c r="C150" s="30" t="n">
        <v>17519</v>
      </c>
      <c r="D150" s="30" t="n">
        <v>17519</v>
      </c>
      <c r="E150" s="31" t="n">
        <f aca="false">D150/C150*100</f>
        <v>100</v>
      </c>
    </row>
    <row r="151" customFormat="false" ht="13.2" hidden="false" customHeight="false" outlineLevel="0" collapsed="false">
      <c r="A151" s="51" t="s">
        <v>291</v>
      </c>
      <c r="B151" s="46" t="s">
        <v>292</v>
      </c>
      <c r="C151" s="35" t="n">
        <f aca="false">C152</f>
        <v>671025.3</v>
      </c>
      <c r="D151" s="35" t="n">
        <f aca="false">D152</f>
        <v>356246.9</v>
      </c>
      <c r="E151" s="31" t="n">
        <f aca="false">D151/C151*100</f>
        <v>53.0899356551832</v>
      </c>
    </row>
    <row r="152" customFormat="false" ht="26.4" hidden="false" customHeight="false" outlineLevel="0" collapsed="false">
      <c r="A152" s="36" t="s">
        <v>293</v>
      </c>
      <c r="B152" s="44" t="s">
        <v>294</v>
      </c>
      <c r="C152" s="35" t="n">
        <v>671025.3</v>
      </c>
      <c r="D152" s="35" t="n">
        <v>356246.9</v>
      </c>
      <c r="E152" s="31" t="n">
        <f aca="false">D152/C152*100</f>
        <v>53.0899356551832</v>
      </c>
    </row>
    <row r="153" customFormat="false" ht="41.4" hidden="false" customHeight="false" outlineLevel="0" collapsed="false">
      <c r="A153" s="36" t="s">
        <v>295</v>
      </c>
      <c r="B153" s="40" t="s">
        <v>296</v>
      </c>
      <c r="C153" s="41" t="n">
        <f aca="false">C154+C156+C158+C160+C162+C164+C166</f>
        <v>1433120.6</v>
      </c>
      <c r="D153" s="41" t="n">
        <f aca="false">D154+D156+D158+D160+D162+D164+D166</f>
        <v>1030842.2</v>
      </c>
      <c r="E153" s="42" t="n">
        <f aca="false">D153/C153*100</f>
        <v>71.9298989910549</v>
      </c>
    </row>
    <row r="154" customFormat="false" ht="66" hidden="false" customHeight="false" outlineLevel="0" collapsed="false">
      <c r="A154" s="36" t="s">
        <v>297</v>
      </c>
      <c r="B154" s="45" t="s">
        <v>298</v>
      </c>
      <c r="C154" s="30" t="n">
        <f aca="false">C155</f>
        <v>480.2</v>
      </c>
      <c r="D154" s="30" t="n">
        <f aca="false">D155</f>
        <v>480.2</v>
      </c>
      <c r="E154" s="31" t="n">
        <f aca="false">D154/C154*100</f>
        <v>100</v>
      </c>
    </row>
    <row r="155" customFormat="false" ht="66" hidden="false" customHeight="false" outlineLevel="0" collapsed="false">
      <c r="A155" s="36" t="s">
        <v>299</v>
      </c>
      <c r="B155" s="44" t="s">
        <v>300</v>
      </c>
      <c r="C155" s="30" t="n">
        <v>480.2</v>
      </c>
      <c r="D155" s="30" t="n">
        <v>480.2</v>
      </c>
      <c r="E155" s="31" t="n">
        <f aca="false">D155/C155*100</f>
        <v>100</v>
      </c>
    </row>
    <row r="156" customFormat="false" ht="39.6" hidden="false" customHeight="false" outlineLevel="0" collapsed="false">
      <c r="A156" s="36" t="s">
        <v>301</v>
      </c>
      <c r="B156" s="45" t="s">
        <v>302</v>
      </c>
      <c r="C156" s="30" t="n">
        <f aca="false">C157</f>
        <v>25882</v>
      </c>
      <c r="D156" s="30" t="n">
        <f aca="false">D157</f>
        <v>23821</v>
      </c>
      <c r="E156" s="31" t="n">
        <f aca="false">D156/C156*100</f>
        <v>92.0369368673209</v>
      </c>
      <c r="F156" s="24"/>
    </row>
    <row r="157" customFormat="false" ht="42" hidden="false" customHeight="true" outlineLevel="0" collapsed="false">
      <c r="A157" s="36" t="s">
        <v>303</v>
      </c>
      <c r="B157" s="44" t="s">
        <v>304</v>
      </c>
      <c r="C157" s="30" t="n">
        <v>25882</v>
      </c>
      <c r="D157" s="35" t="n">
        <v>23821</v>
      </c>
      <c r="E157" s="31" t="n">
        <f aca="false">D157/C157*100</f>
        <v>92.0369368673209</v>
      </c>
    </row>
    <row r="158" customFormat="false" ht="39.6" hidden="false" customHeight="false" outlineLevel="0" collapsed="false">
      <c r="A158" s="36" t="s">
        <v>305</v>
      </c>
      <c r="B158" s="45" t="s">
        <v>306</v>
      </c>
      <c r="C158" s="30" t="n">
        <f aca="false">C159</f>
        <v>1292511.2</v>
      </c>
      <c r="D158" s="35" t="n">
        <f aca="false">D159</f>
        <v>916338.5</v>
      </c>
      <c r="E158" s="31" t="n">
        <f aca="false">D158/C158*100</f>
        <v>70.8959814042617</v>
      </c>
    </row>
    <row r="159" customFormat="false" ht="42" hidden="false" customHeight="true" outlineLevel="0" collapsed="false">
      <c r="A159" s="36" t="s">
        <v>307</v>
      </c>
      <c r="B159" s="44" t="s">
        <v>308</v>
      </c>
      <c r="C159" s="35" t="n">
        <v>1292511.2</v>
      </c>
      <c r="D159" s="35" t="n">
        <v>916338.5</v>
      </c>
      <c r="E159" s="31" t="n">
        <f aca="false">D159/C159*100</f>
        <v>70.8959814042617</v>
      </c>
    </row>
    <row r="160" customFormat="false" ht="92.4" hidden="false" customHeight="false" outlineLevel="0" collapsed="false">
      <c r="A160" s="36" t="s">
        <v>309</v>
      </c>
      <c r="B160" s="45" t="s">
        <v>310</v>
      </c>
      <c r="C160" s="35" t="n">
        <f aca="false">C161</f>
        <v>1943.7</v>
      </c>
      <c r="D160" s="30" t="n">
        <f aca="false">D161</f>
        <v>0</v>
      </c>
      <c r="E160" s="31" t="n">
        <f aca="false">D160/C160*100</f>
        <v>0</v>
      </c>
    </row>
    <row r="161" customFormat="false" ht="92.4" hidden="false" customHeight="false" outlineLevel="0" collapsed="false">
      <c r="A161" s="36" t="s">
        <v>311</v>
      </c>
      <c r="B161" s="45" t="s">
        <v>312</v>
      </c>
      <c r="C161" s="35" t="n">
        <v>1943.7</v>
      </c>
      <c r="D161" s="30" t="n">
        <v>0</v>
      </c>
      <c r="E161" s="31" t="n">
        <f aca="false">D161/C161*100</f>
        <v>0</v>
      </c>
    </row>
    <row r="162" customFormat="false" ht="66" hidden="false" customHeight="false" outlineLevel="0" collapsed="false">
      <c r="A162" s="36" t="s">
        <v>313</v>
      </c>
      <c r="B162" s="45" t="s">
        <v>314</v>
      </c>
      <c r="C162" s="30" t="n">
        <f aca="false">C163</f>
        <v>47405</v>
      </c>
      <c r="D162" s="30" t="n">
        <f aca="false">D163</f>
        <v>32033.9</v>
      </c>
      <c r="E162" s="31" t="n">
        <f aca="false">D162/C162*100</f>
        <v>67.574939352389</v>
      </c>
    </row>
    <row r="163" customFormat="false" ht="65.25" hidden="false" customHeight="true" outlineLevel="0" collapsed="false">
      <c r="A163" s="36" t="s">
        <v>315</v>
      </c>
      <c r="B163" s="44" t="s">
        <v>316</v>
      </c>
      <c r="C163" s="30" t="n">
        <v>47405</v>
      </c>
      <c r="D163" s="30" t="n">
        <v>32033.9</v>
      </c>
      <c r="E163" s="31" t="n">
        <f aca="false">D163/C163*100</f>
        <v>67.574939352389</v>
      </c>
    </row>
    <row r="164" customFormat="false" ht="105.6" hidden="false" customHeight="false" outlineLevel="0" collapsed="false">
      <c r="A164" s="36" t="s">
        <v>317</v>
      </c>
      <c r="B164" s="45" t="s">
        <v>318</v>
      </c>
      <c r="C164" s="35" t="n">
        <f aca="false">C165</f>
        <v>38817.6</v>
      </c>
      <c r="D164" s="30" t="n">
        <f aca="false">D165</f>
        <v>32087.7</v>
      </c>
      <c r="E164" s="31" t="n">
        <f aca="false">D164/C164*100</f>
        <v>82.6627612217139</v>
      </c>
    </row>
    <row r="165" customFormat="false" ht="92.4" hidden="false" customHeight="false" outlineLevel="0" collapsed="false">
      <c r="A165" s="36" t="s">
        <v>319</v>
      </c>
      <c r="B165" s="44" t="s">
        <v>320</v>
      </c>
      <c r="C165" s="35" t="n">
        <v>38817.6</v>
      </c>
      <c r="D165" s="30" t="n">
        <v>32087.7</v>
      </c>
      <c r="E165" s="31" t="n">
        <f aca="false">D165/C165*100</f>
        <v>82.6627612217139</v>
      </c>
    </row>
    <row r="166" customFormat="false" ht="52.8" hidden="false" customHeight="false" outlineLevel="0" collapsed="false">
      <c r="A166" s="36" t="s">
        <v>321</v>
      </c>
      <c r="B166" s="52" t="s">
        <v>322</v>
      </c>
      <c r="C166" s="53" t="n">
        <f aca="false">C167</f>
        <v>26080.9</v>
      </c>
      <c r="D166" s="53" t="n">
        <f aca="false">D167</f>
        <v>26080.9</v>
      </c>
      <c r="E166" s="31" t="n">
        <f aca="false">D166/C166*100</f>
        <v>100</v>
      </c>
    </row>
    <row r="167" customFormat="false" ht="52.8" hidden="false" customHeight="false" outlineLevel="0" collapsed="false">
      <c r="A167" s="36" t="s">
        <v>323</v>
      </c>
      <c r="B167" s="54" t="s">
        <v>324</v>
      </c>
      <c r="C167" s="53" t="n">
        <v>26080.9</v>
      </c>
      <c r="D167" s="55" t="n">
        <v>26080.9</v>
      </c>
      <c r="E167" s="31" t="n">
        <f aca="false">D167/C167*100</f>
        <v>100</v>
      </c>
    </row>
    <row r="168" customFormat="false" ht="13.8" hidden="false" customHeight="false" outlineLevel="0" collapsed="false">
      <c r="A168" s="56" t="s">
        <v>325</v>
      </c>
      <c r="B168" s="57" t="s">
        <v>326</v>
      </c>
      <c r="C168" s="58" t="n">
        <f aca="false">C169</f>
        <v>103.3</v>
      </c>
      <c r="D168" s="59" t="n">
        <f aca="false">D169</f>
        <v>0</v>
      </c>
      <c r="E168" s="42" t="n">
        <f aca="false">D168/C168*100</f>
        <v>0</v>
      </c>
    </row>
    <row r="169" customFormat="false" ht="79.2" hidden="false" customHeight="false" outlineLevel="0" collapsed="false">
      <c r="A169" s="36" t="s">
        <v>327</v>
      </c>
      <c r="B169" s="54" t="s">
        <v>328</v>
      </c>
      <c r="C169" s="53" t="n">
        <f aca="false">C170</f>
        <v>103.3</v>
      </c>
      <c r="D169" s="55" t="n">
        <f aca="false">D170</f>
        <v>0</v>
      </c>
      <c r="E169" s="31" t="n">
        <f aca="false">D169/C169*100</f>
        <v>0</v>
      </c>
    </row>
    <row r="170" customFormat="false" ht="66" hidden="false" customHeight="false" outlineLevel="0" collapsed="false">
      <c r="A170" s="36" t="s">
        <v>329</v>
      </c>
      <c r="B170" s="54" t="s">
        <v>330</v>
      </c>
      <c r="C170" s="53" t="n">
        <v>103.3</v>
      </c>
      <c r="D170" s="55" t="n">
        <v>0</v>
      </c>
      <c r="E170" s="31" t="n">
        <f aca="false">D170/C170*100</f>
        <v>0</v>
      </c>
    </row>
    <row r="171" customFormat="false" ht="52.8" hidden="false" customHeight="false" outlineLevel="0" collapsed="false">
      <c r="A171" s="25" t="s">
        <v>331</v>
      </c>
      <c r="B171" s="26" t="s">
        <v>332</v>
      </c>
      <c r="C171" s="60"/>
      <c r="D171" s="60" t="n">
        <f aca="false">D172</f>
        <v>-6373.9</v>
      </c>
      <c r="E171" s="61"/>
    </row>
    <row r="172" customFormat="false" ht="52.8" hidden="false" customHeight="false" outlineLevel="0" collapsed="false">
      <c r="A172" s="25" t="s">
        <v>333</v>
      </c>
      <c r="B172" s="29" t="s">
        <v>334</v>
      </c>
      <c r="C172" s="53"/>
      <c r="D172" s="53" t="n">
        <v>-6373.9</v>
      </c>
      <c r="E172" s="62"/>
    </row>
    <row r="173" customFormat="false" ht="13.2" hidden="false" customHeight="false" outlineLevel="0" collapsed="false">
      <c r="A173" s="63"/>
      <c r="B173" s="64"/>
      <c r="C173" s="53"/>
      <c r="D173" s="53"/>
      <c r="E173" s="62"/>
    </row>
    <row r="174" customFormat="false" ht="13.2" hidden="false" customHeight="false" outlineLevel="0" collapsed="false">
      <c r="A174" s="65"/>
      <c r="B174" s="66" t="s">
        <v>335</v>
      </c>
      <c r="C174" s="67" t="n">
        <f aca="false">SUM(C133,C16)</f>
        <v>6935214.9</v>
      </c>
      <c r="D174" s="67" t="n">
        <f aca="false">SUM(D133,D16)</f>
        <v>4914753.6</v>
      </c>
      <c r="E174" s="61" t="n">
        <f aca="false">D174/C174*100</f>
        <v>70.8666374563245</v>
      </c>
    </row>
    <row r="175" customFormat="false" ht="13.2" hidden="false" customHeight="false" outlineLevel="0" collapsed="false">
      <c r="A175" s="68"/>
      <c r="B175" s="39"/>
      <c r="C175" s="69"/>
      <c r="D175" s="70"/>
      <c r="E175" s="28"/>
    </row>
    <row r="176" customFormat="false" ht="13.2" hidden="false" customHeight="false" outlineLevel="0" collapsed="false">
      <c r="A176" s="71"/>
      <c r="B176" s="72" t="s">
        <v>336</v>
      </c>
      <c r="C176" s="73"/>
      <c r="D176" s="74"/>
      <c r="E176" s="75"/>
    </row>
    <row r="177" customFormat="false" ht="13.2" hidden="false" customHeight="false" outlineLevel="0" collapsed="false">
      <c r="A177" s="76" t="s">
        <v>337</v>
      </c>
      <c r="B177" s="77" t="s">
        <v>338</v>
      </c>
      <c r="C177" s="67" t="n">
        <f aca="false">C178+C179+C180+C181+C182+C183</f>
        <v>808129.8</v>
      </c>
      <c r="D177" s="67" t="n">
        <f aca="false">D178+D179+D180+D181+D182+D183</f>
        <v>575250.4</v>
      </c>
      <c r="E177" s="61" t="n">
        <f aca="false">D177/C177*100</f>
        <v>71.1829213574354</v>
      </c>
    </row>
    <row r="178" customFormat="false" ht="54" hidden="false" customHeight="true" outlineLevel="0" collapsed="false">
      <c r="A178" s="78" t="s">
        <v>339</v>
      </c>
      <c r="B178" s="79" t="s">
        <v>340</v>
      </c>
      <c r="C178" s="30" t="n">
        <v>84088</v>
      </c>
      <c r="D178" s="30" t="n">
        <v>60281.5</v>
      </c>
      <c r="E178" s="31" t="n">
        <f aca="false">D178/C178*100</f>
        <v>71.6885881457521</v>
      </c>
    </row>
    <row r="179" customFormat="false" ht="66" hidden="false" customHeight="false" outlineLevel="0" collapsed="false">
      <c r="A179" s="80" t="s">
        <v>341</v>
      </c>
      <c r="B179" s="81" t="s">
        <v>342</v>
      </c>
      <c r="C179" s="55" t="n">
        <v>309702.6</v>
      </c>
      <c r="D179" s="53" t="n">
        <v>215446.3</v>
      </c>
      <c r="E179" s="31" t="n">
        <f aca="false">D179/C179*100</f>
        <v>69.5655444933301</v>
      </c>
    </row>
    <row r="180" customFormat="false" ht="18" hidden="false" customHeight="true" outlineLevel="0" collapsed="false">
      <c r="A180" s="80" t="s">
        <v>343</v>
      </c>
      <c r="B180" s="81" t="s">
        <v>344</v>
      </c>
      <c r="C180" s="30" t="n">
        <v>480.2</v>
      </c>
      <c r="D180" s="30" t="n">
        <v>15</v>
      </c>
      <c r="E180" s="31" t="n">
        <f aca="false">D180/C180*100</f>
        <v>3.12369845897543</v>
      </c>
    </row>
    <row r="181" customFormat="false" ht="52.8" hidden="false" customHeight="false" outlineLevel="0" collapsed="false">
      <c r="A181" s="78" t="s">
        <v>345</v>
      </c>
      <c r="B181" s="79" t="s">
        <v>346</v>
      </c>
      <c r="C181" s="30" t="n">
        <v>59767.1</v>
      </c>
      <c r="D181" s="35" t="n">
        <v>40374.9</v>
      </c>
      <c r="E181" s="31" t="n">
        <f aca="false">D181/C181*100</f>
        <v>67.5537210271203</v>
      </c>
    </row>
    <row r="182" customFormat="false" ht="19.5" hidden="false" customHeight="true" outlineLevel="0" collapsed="false">
      <c r="A182" s="78" t="s">
        <v>347</v>
      </c>
      <c r="B182" s="82" t="s">
        <v>348</v>
      </c>
      <c r="C182" s="35" t="n">
        <v>8690.4</v>
      </c>
      <c r="D182" s="35"/>
      <c r="E182" s="31" t="n">
        <f aca="false">D182/C182*100</f>
        <v>0</v>
      </c>
    </row>
    <row r="183" customFormat="false" ht="21.75" hidden="false" customHeight="true" outlineLevel="0" collapsed="false">
      <c r="A183" s="78" t="s">
        <v>349</v>
      </c>
      <c r="B183" s="82" t="s">
        <v>350</v>
      </c>
      <c r="C183" s="35" t="n">
        <v>345401.5</v>
      </c>
      <c r="D183" s="35" t="n">
        <v>259132.7</v>
      </c>
      <c r="E183" s="31" t="n">
        <f aca="false">D183/C183*100</f>
        <v>75.0236174423099</v>
      </c>
    </row>
    <row r="184" customFormat="false" ht="48" hidden="false" customHeight="true" outlineLevel="0" collapsed="false">
      <c r="A184" s="83" t="s">
        <v>351</v>
      </c>
      <c r="B184" s="84" t="s">
        <v>352</v>
      </c>
      <c r="C184" s="73" t="n">
        <f aca="false">SUM(C185)</f>
        <v>32973.7</v>
      </c>
      <c r="D184" s="73" t="n">
        <f aca="false">SUM(D185)</f>
        <v>24064.3</v>
      </c>
      <c r="E184" s="28" t="n">
        <f aca="false">D184/C184*100</f>
        <v>72.9802842871743</v>
      </c>
    </row>
    <row r="185" customFormat="false" ht="52.8" hidden="false" customHeight="false" outlineLevel="0" collapsed="false">
      <c r="A185" s="78" t="s">
        <v>353</v>
      </c>
      <c r="B185" s="79" t="s">
        <v>354</v>
      </c>
      <c r="C185" s="35" t="n">
        <v>32973.7</v>
      </c>
      <c r="D185" s="35" t="n">
        <v>24064.3</v>
      </c>
      <c r="E185" s="31" t="n">
        <f aca="false">D185/C185*100</f>
        <v>72.9802842871743</v>
      </c>
    </row>
    <row r="186" customFormat="false" ht="32.25" hidden="false" customHeight="true" outlineLevel="0" collapsed="false">
      <c r="A186" s="85" t="s">
        <v>355</v>
      </c>
      <c r="B186" s="86" t="s">
        <v>356</v>
      </c>
      <c r="C186" s="27" t="n">
        <f aca="false">SUM(C187,C188,C189,C191,C190)</f>
        <v>647380.2</v>
      </c>
      <c r="D186" s="27" t="n">
        <f aca="false">SUM(D187,D188,D189,D191,D190)</f>
        <v>276564.5</v>
      </c>
      <c r="E186" s="28" t="n">
        <f aca="false">D186/C186*100</f>
        <v>42.7205682225067</v>
      </c>
    </row>
    <row r="187" customFormat="false" ht="18.75" hidden="false" customHeight="true" outlineLevel="0" collapsed="false">
      <c r="A187" s="78" t="s">
        <v>357</v>
      </c>
      <c r="B187" s="82" t="s">
        <v>358</v>
      </c>
      <c r="C187" s="30" t="n">
        <v>844</v>
      </c>
      <c r="D187" s="30" t="n">
        <v>312.2</v>
      </c>
      <c r="E187" s="31" t="n">
        <f aca="false">D187/C187*100</f>
        <v>36.9905213270142</v>
      </c>
    </row>
    <row r="188" customFormat="false" ht="13.2" hidden="false" customHeight="false" outlineLevel="0" collapsed="false">
      <c r="A188" s="78" t="s">
        <v>359</v>
      </c>
      <c r="B188" s="82" t="s">
        <v>360</v>
      </c>
      <c r="C188" s="30" t="n">
        <v>102519</v>
      </c>
      <c r="D188" s="35" t="n">
        <v>64311.3</v>
      </c>
      <c r="E188" s="31" t="n">
        <f aca="false">D188/C188*100</f>
        <v>62.7311035027653</v>
      </c>
    </row>
    <row r="189" customFormat="false" ht="13.2" hidden="false" customHeight="false" outlineLevel="0" collapsed="false">
      <c r="A189" s="78" t="s">
        <v>361</v>
      </c>
      <c r="B189" s="82" t="s">
        <v>362</v>
      </c>
      <c r="C189" s="30" t="n">
        <v>522530</v>
      </c>
      <c r="D189" s="35" t="n">
        <v>205894.9</v>
      </c>
      <c r="E189" s="31" t="n">
        <f aca="false">D189/C189*100</f>
        <v>39.403460088416</v>
      </c>
    </row>
    <row r="190" customFormat="false" ht="13.2" hidden="false" customHeight="false" outlineLevel="0" collapsed="false">
      <c r="A190" s="78" t="s">
        <v>363</v>
      </c>
      <c r="B190" s="82" t="s">
        <v>364</v>
      </c>
      <c r="C190" s="55" t="n">
        <v>1583.5</v>
      </c>
      <c r="D190" s="53" t="n">
        <v>1583.5</v>
      </c>
      <c r="E190" s="62" t="n">
        <f aca="false">D190/C190*100</f>
        <v>100</v>
      </c>
    </row>
    <row r="191" customFormat="false" ht="26.4" hidden="false" customHeight="false" outlineLevel="0" collapsed="false">
      <c r="A191" s="78" t="s">
        <v>365</v>
      </c>
      <c r="B191" s="79" t="s">
        <v>366</v>
      </c>
      <c r="C191" s="55" t="n">
        <v>19903.7</v>
      </c>
      <c r="D191" s="55" t="n">
        <v>4462.6</v>
      </c>
      <c r="E191" s="62" t="n">
        <f aca="false">D191/C191*100</f>
        <v>22.4209569075097</v>
      </c>
    </row>
    <row r="192" customFormat="false" ht="45.75" hidden="false" customHeight="true" outlineLevel="0" collapsed="false">
      <c r="A192" s="85" t="s">
        <v>367</v>
      </c>
      <c r="B192" s="87" t="s">
        <v>368</v>
      </c>
      <c r="C192" s="27" t="n">
        <f aca="false">SUM(C193,C194,C195,C196)</f>
        <v>1227221.3</v>
      </c>
      <c r="D192" s="69" t="n">
        <f aca="false">SUM(D193,D194,D195,D196)</f>
        <v>794016.1</v>
      </c>
      <c r="E192" s="28" t="n">
        <f aca="false">D192/C192*100</f>
        <v>64.7003193311589</v>
      </c>
    </row>
    <row r="193" customFormat="false" ht="13.2" hidden="false" customHeight="false" outlineLevel="0" collapsed="false">
      <c r="A193" s="80" t="s">
        <v>369</v>
      </c>
      <c r="B193" s="88" t="s">
        <v>370</v>
      </c>
      <c r="C193" s="55" t="n">
        <v>346327</v>
      </c>
      <c r="D193" s="53" t="n">
        <v>235849.2</v>
      </c>
      <c r="E193" s="62" t="n">
        <f aca="false">D193/C193*100</f>
        <v>68.1001481259041</v>
      </c>
    </row>
    <row r="194" customFormat="false" ht="13.2" hidden="false" customHeight="false" outlineLevel="0" collapsed="false">
      <c r="A194" s="78" t="s">
        <v>371</v>
      </c>
      <c r="B194" s="82" t="s">
        <v>372</v>
      </c>
      <c r="C194" s="30" t="n">
        <v>186547.9</v>
      </c>
      <c r="D194" s="35" t="n">
        <v>66700.3</v>
      </c>
      <c r="E194" s="31" t="n">
        <f aca="false">D194/C194*100</f>
        <v>35.7550527237241</v>
      </c>
    </row>
    <row r="195" customFormat="false" ht="13.2" hidden="false" customHeight="false" outlineLevel="0" collapsed="false">
      <c r="A195" s="78" t="s">
        <v>373</v>
      </c>
      <c r="B195" s="82" t="s">
        <v>374</v>
      </c>
      <c r="C195" s="30" t="n">
        <v>534340.2</v>
      </c>
      <c r="D195" s="35" t="n">
        <v>358790.5</v>
      </c>
      <c r="E195" s="31" t="n">
        <f aca="false">D195/C195*100</f>
        <v>67.1464546369523</v>
      </c>
    </row>
    <row r="196" customFormat="false" ht="26.4" hidden="false" customHeight="false" outlineLevel="0" collapsed="false">
      <c r="A196" s="78" t="s">
        <v>375</v>
      </c>
      <c r="B196" s="79" t="s">
        <v>376</v>
      </c>
      <c r="C196" s="55" t="n">
        <v>160006.2</v>
      </c>
      <c r="D196" s="53" t="n">
        <v>132676.1</v>
      </c>
      <c r="E196" s="62" t="n">
        <f aca="false">D196/C196*100</f>
        <v>82.9193493752117</v>
      </c>
    </row>
    <row r="197" customFormat="false" ht="31.5" hidden="false" customHeight="true" outlineLevel="0" collapsed="false">
      <c r="A197" s="85" t="s">
        <v>377</v>
      </c>
      <c r="B197" s="86" t="s">
        <v>378</v>
      </c>
      <c r="C197" s="27" t="n">
        <f aca="false">SUM(C198,C199,C200,C201)</f>
        <v>3855160.2</v>
      </c>
      <c r="D197" s="27" t="n">
        <f aca="false">SUM(D198,D199,D200,D201)</f>
        <v>2677980.2</v>
      </c>
      <c r="E197" s="28" t="n">
        <f aca="false">D197/C197*100</f>
        <v>69.4648227588571</v>
      </c>
    </row>
    <row r="198" customFormat="false" ht="13.2" hidden="false" customHeight="false" outlineLevel="0" collapsed="false">
      <c r="A198" s="78" t="s">
        <v>379</v>
      </c>
      <c r="B198" s="82" t="s">
        <v>380</v>
      </c>
      <c r="C198" s="35" t="n">
        <v>1479430.6</v>
      </c>
      <c r="D198" s="35" t="n">
        <v>1007418.5</v>
      </c>
      <c r="E198" s="31" t="n">
        <f aca="false">D198/C198*100</f>
        <v>68.0950157445709</v>
      </c>
    </row>
    <row r="199" customFormat="false" ht="13.2" hidden="false" customHeight="false" outlineLevel="0" collapsed="false">
      <c r="A199" s="78" t="s">
        <v>381</v>
      </c>
      <c r="B199" s="82" t="s">
        <v>382</v>
      </c>
      <c r="C199" s="35" t="n">
        <v>2229394.4</v>
      </c>
      <c r="D199" s="30" t="n">
        <v>1554142.5</v>
      </c>
      <c r="E199" s="31" t="n">
        <f aca="false">D199/C199*100</f>
        <v>69.7114202852577</v>
      </c>
    </row>
    <row r="200" customFormat="false" ht="13.2" hidden="false" customHeight="false" outlineLevel="0" collapsed="false">
      <c r="A200" s="78" t="s">
        <v>383</v>
      </c>
      <c r="B200" s="82" t="s">
        <v>384</v>
      </c>
      <c r="C200" s="35" t="n">
        <v>47233.2</v>
      </c>
      <c r="D200" s="30" t="n">
        <v>39900</v>
      </c>
      <c r="E200" s="31" t="n">
        <f aca="false">D200/C200*100</f>
        <v>84.4744798150454</v>
      </c>
    </row>
    <row r="201" customFormat="false" ht="13.2" hidden="false" customHeight="false" outlineLevel="0" collapsed="false">
      <c r="A201" s="78" t="s">
        <v>385</v>
      </c>
      <c r="B201" s="82" t="s">
        <v>386</v>
      </c>
      <c r="C201" s="35" t="n">
        <v>99102</v>
      </c>
      <c r="D201" s="35" t="n">
        <v>76519.2</v>
      </c>
      <c r="E201" s="31" t="n">
        <f aca="false">D201/C201*100</f>
        <v>77.2125688684386</v>
      </c>
    </row>
    <row r="202" customFormat="false" ht="28.5" hidden="false" customHeight="true" outlineLevel="0" collapsed="false">
      <c r="A202" s="83" t="s">
        <v>387</v>
      </c>
      <c r="B202" s="84" t="s">
        <v>388</v>
      </c>
      <c r="C202" s="73" t="n">
        <f aca="false">SUM(C203,C204)</f>
        <v>223871.4</v>
      </c>
      <c r="D202" s="89" t="n">
        <f aca="false">SUM(D203,D204)</f>
        <v>149189.6</v>
      </c>
      <c r="E202" s="28" t="n">
        <f aca="false">D202/C202*100</f>
        <v>66.6407589357104</v>
      </c>
    </row>
    <row r="203" customFormat="false" ht="13.2" hidden="false" customHeight="false" outlineLevel="0" collapsed="false">
      <c r="A203" s="78" t="s">
        <v>389</v>
      </c>
      <c r="B203" s="82" t="s">
        <v>390</v>
      </c>
      <c r="C203" s="35" t="n">
        <v>212839.7</v>
      </c>
      <c r="D203" s="35" t="n">
        <v>140896.6</v>
      </c>
      <c r="E203" s="31" t="n">
        <f aca="false">D203/C203*100</f>
        <v>66.198458276346</v>
      </c>
    </row>
    <row r="204" customFormat="false" ht="26.4" hidden="false" customHeight="false" outlineLevel="0" collapsed="false">
      <c r="A204" s="90" t="s">
        <v>391</v>
      </c>
      <c r="B204" s="91" t="s">
        <v>392</v>
      </c>
      <c r="C204" s="55" t="n">
        <v>11031.7</v>
      </c>
      <c r="D204" s="55" t="n">
        <v>8293</v>
      </c>
      <c r="E204" s="62" t="n">
        <f aca="false">D204/C204*100</f>
        <v>75.1742705113446</v>
      </c>
    </row>
    <row r="205" customFormat="false" ht="33" hidden="false" customHeight="true" outlineLevel="0" collapsed="false">
      <c r="A205" s="85" t="s">
        <v>393</v>
      </c>
      <c r="B205" s="87" t="s">
        <v>394</v>
      </c>
      <c r="C205" s="27" t="n">
        <f aca="false">SUM(C206)</f>
        <v>645.2</v>
      </c>
      <c r="D205" s="27" t="n">
        <f aca="false">SUM(D206)</f>
        <v>455.9</v>
      </c>
      <c r="E205" s="92" t="n">
        <f aca="false">D205/C205*100</f>
        <v>70.6602603843769</v>
      </c>
    </row>
    <row r="206" customFormat="false" ht="18.75" hidden="false" customHeight="true" outlineLevel="0" collapsed="false">
      <c r="A206" s="78" t="s">
        <v>395</v>
      </c>
      <c r="B206" s="79" t="s">
        <v>396</v>
      </c>
      <c r="C206" s="55" t="n">
        <v>645.2</v>
      </c>
      <c r="D206" s="55" t="n">
        <v>455.9</v>
      </c>
      <c r="E206" s="93" t="n">
        <f aca="false">D206/C206*100</f>
        <v>70.6602603843769</v>
      </c>
    </row>
    <row r="207" customFormat="false" ht="29.25" hidden="false" customHeight="true" outlineLevel="0" collapsed="false">
      <c r="A207" s="85" t="s">
        <v>397</v>
      </c>
      <c r="B207" s="86" t="s">
        <v>398</v>
      </c>
      <c r="C207" s="27" t="n">
        <f aca="false">C208+C209+C210+C211</f>
        <v>390123.3</v>
      </c>
      <c r="D207" s="27" t="n">
        <f aca="false">D208+D209+D210+D211</f>
        <v>249176.2</v>
      </c>
      <c r="E207" s="92" t="n">
        <f aca="false">D207/C207*100</f>
        <v>63.8711402266924</v>
      </c>
    </row>
    <row r="208" customFormat="false" ht="13.2" hidden="false" customHeight="false" outlineLevel="0" collapsed="false">
      <c r="A208" s="78" t="s">
        <v>399</v>
      </c>
      <c r="B208" s="82" t="s">
        <v>400</v>
      </c>
      <c r="C208" s="30" t="n">
        <v>18742</v>
      </c>
      <c r="D208" s="30" t="n">
        <v>14354.9</v>
      </c>
      <c r="E208" s="94" t="n">
        <f aca="false">D208/C208*100</f>
        <v>76.5921459822858</v>
      </c>
    </row>
    <row r="209" customFormat="false" ht="13.2" hidden="false" customHeight="false" outlineLevel="0" collapsed="false">
      <c r="A209" s="78" t="s">
        <v>401</v>
      </c>
      <c r="B209" s="82" t="s">
        <v>402</v>
      </c>
      <c r="C209" s="30" t="n">
        <v>259866.4</v>
      </c>
      <c r="D209" s="30" t="n">
        <v>165257.1</v>
      </c>
      <c r="E209" s="94" t="n">
        <f aca="false">D209/C209*100</f>
        <v>63.5931001468447</v>
      </c>
    </row>
    <row r="210" customFormat="false" ht="13.2" hidden="false" customHeight="false" outlineLevel="0" collapsed="false">
      <c r="A210" s="78" t="s">
        <v>403</v>
      </c>
      <c r="B210" s="82" t="s">
        <v>404</v>
      </c>
      <c r="C210" s="30" t="n">
        <v>104649</v>
      </c>
      <c r="D210" s="30" t="n">
        <v>65159.4</v>
      </c>
      <c r="E210" s="94" t="n">
        <f aca="false">D210/C210*100</f>
        <v>62.2647134707451</v>
      </c>
    </row>
    <row r="211" customFormat="false" ht="26.4" hidden="false" customHeight="false" outlineLevel="0" collapsed="false">
      <c r="A211" s="80" t="s">
        <v>405</v>
      </c>
      <c r="B211" s="81" t="s">
        <v>406</v>
      </c>
      <c r="C211" s="55" t="n">
        <v>6865.9</v>
      </c>
      <c r="D211" s="55" t="n">
        <v>4404.8</v>
      </c>
      <c r="E211" s="93" t="n">
        <f aca="false">D211/C211*100</f>
        <v>64.1547357229205</v>
      </c>
    </row>
    <row r="212" customFormat="false" ht="29.25" hidden="false" customHeight="true" outlineLevel="0" collapsed="false">
      <c r="A212" s="76" t="s">
        <v>407</v>
      </c>
      <c r="B212" s="95" t="s">
        <v>408</v>
      </c>
      <c r="C212" s="67" t="n">
        <f aca="false">C213+C215+C214</f>
        <v>138908.4</v>
      </c>
      <c r="D212" s="67" t="n">
        <f aca="false">D213+D215+D214</f>
        <v>97427.1</v>
      </c>
      <c r="E212" s="92" t="n">
        <f aca="false">D212/C212*100</f>
        <v>70.137659061655</v>
      </c>
    </row>
    <row r="213" customFormat="false" ht="13.2" hidden="false" customHeight="false" outlineLevel="0" collapsed="false">
      <c r="A213" s="80" t="s">
        <v>409</v>
      </c>
      <c r="B213" s="81" t="s">
        <v>410</v>
      </c>
      <c r="C213" s="55" t="n">
        <v>126351.5</v>
      </c>
      <c r="D213" s="55" t="n">
        <v>88198.4</v>
      </c>
      <c r="E213" s="94" t="n">
        <f aca="false">D213/C213*100</f>
        <v>69.8039991610705</v>
      </c>
    </row>
    <row r="214" customFormat="false" ht="13.2" hidden="false" customHeight="false" outlineLevel="0" collapsed="false">
      <c r="A214" s="80" t="s">
        <v>411</v>
      </c>
      <c r="B214" s="81" t="s">
        <v>412</v>
      </c>
      <c r="C214" s="55" t="n">
        <v>3368.7</v>
      </c>
      <c r="D214" s="55" t="n">
        <v>2868.7</v>
      </c>
      <c r="E214" s="94" t="n">
        <f aca="false">D214/C214*100</f>
        <v>85.1574791462582</v>
      </c>
    </row>
    <row r="215" customFormat="false" ht="26.4" hidden="false" customHeight="false" outlineLevel="0" collapsed="false">
      <c r="A215" s="80" t="s">
        <v>413</v>
      </c>
      <c r="B215" s="81" t="s">
        <v>414</v>
      </c>
      <c r="C215" s="55" t="n">
        <v>9188.2</v>
      </c>
      <c r="D215" s="55" t="n">
        <v>6360</v>
      </c>
      <c r="E215" s="94" t="n">
        <f aca="false">D215/C215*100</f>
        <v>69.2192159508935</v>
      </c>
    </row>
    <row r="216" customFormat="false" ht="62.25" hidden="false" customHeight="true" outlineLevel="0" collapsed="false">
      <c r="A216" s="76" t="s">
        <v>415</v>
      </c>
      <c r="B216" s="95" t="s">
        <v>416</v>
      </c>
      <c r="C216" s="67" t="n">
        <f aca="false">C217</f>
        <v>28993.4</v>
      </c>
      <c r="D216" s="67" t="n">
        <f aca="false">D217</f>
        <v>7095.5</v>
      </c>
      <c r="E216" s="92" t="n">
        <f aca="false">D216/C216*100</f>
        <v>24.4728110535501</v>
      </c>
    </row>
    <row r="217" customFormat="false" ht="26.4" hidden="false" customHeight="false" outlineLevel="0" collapsed="false">
      <c r="A217" s="80" t="s">
        <v>417</v>
      </c>
      <c r="B217" s="81" t="s">
        <v>418</v>
      </c>
      <c r="C217" s="55" t="n">
        <v>28993.4</v>
      </c>
      <c r="D217" s="55" t="n">
        <v>7095.5</v>
      </c>
      <c r="E217" s="94" t="n">
        <f aca="false">D217/C217*100</f>
        <v>24.4728110535501</v>
      </c>
    </row>
    <row r="218" customFormat="false" ht="13.2" hidden="false" customHeight="false" outlineLevel="0" collapsed="false">
      <c r="A218" s="80"/>
      <c r="B218" s="81"/>
      <c r="C218" s="55"/>
      <c r="D218" s="55"/>
      <c r="E218" s="93"/>
    </row>
    <row r="219" customFormat="false" ht="29.25" hidden="false" customHeight="true" outlineLevel="0" collapsed="false">
      <c r="A219" s="96"/>
      <c r="B219" s="77" t="s">
        <v>419</v>
      </c>
      <c r="C219" s="67" t="n">
        <f aca="false">C177+C184+C186+C192+C197+C202+C205+C207+C212+C216</f>
        <v>7353406.9</v>
      </c>
      <c r="D219" s="67" t="n">
        <f aca="false">D177+D184+D186+D192+D197+D202+D205+D207+D212+D216</f>
        <v>4851219.8</v>
      </c>
      <c r="E219" s="97" t="n">
        <f aca="false">D219/C219*100</f>
        <v>65.9724106930625</v>
      </c>
    </row>
    <row r="220" customFormat="false" ht="9" hidden="false" customHeight="true" outlineLevel="0" collapsed="false">
      <c r="A220" s="96"/>
      <c r="B220" s="77"/>
      <c r="C220" s="67"/>
      <c r="D220" s="67"/>
      <c r="E220" s="97"/>
    </row>
    <row r="221" customFormat="false" ht="52.8" hidden="false" customHeight="false" outlineLevel="0" collapsed="false">
      <c r="A221" s="98"/>
      <c r="B221" s="87" t="s">
        <v>420</v>
      </c>
      <c r="C221" s="27" t="n">
        <f aca="false">C174-C219</f>
        <v>-418192.000000002</v>
      </c>
      <c r="D221" s="27" t="n">
        <f aca="false">D174-D219</f>
        <v>63533.7999999998</v>
      </c>
      <c r="E221" s="97" t="n">
        <f aca="false">D221/C221*100</f>
        <v>-15.1924953131575</v>
      </c>
    </row>
    <row r="222" customFormat="false" ht="26.4" hidden="false" customHeight="false" outlineLevel="0" collapsed="false">
      <c r="A222" s="80" t="s">
        <v>421</v>
      </c>
      <c r="B222" s="95" t="s">
        <v>422</v>
      </c>
      <c r="C222" s="67" t="n">
        <f aca="false">C223+C233+C228</f>
        <v>418192</v>
      </c>
      <c r="D222" s="67" t="n">
        <f aca="false">D223+D233+D228</f>
        <v>-63533.7999999998</v>
      </c>
      <c r="E222" s="97" t="n">
        <f aca="false">D222/C222*100</f>
        <v>-15.1924953131575</v>
      </c>
    </row>
    <row r="223" customFormat="false" ht="27.6" hidden="false" customHeight="false" outlineLevel="0" collapsed="false">
      <c r="A223" s="78" t="s">
        <v>423</v>
      </c>
      <c r="B223" s="99" t="s">
        <v>424</v>
      </c>
      <c r="C223" s="27" t="n">
        <f aca="false">C224-C226</f>
        <v>312411.1</v>
      </c>
      <c r="D223" s="27" t="n">
        <f aca="false">D224-D226</f>
        <v>0</v>
      </c>
      <c r="E223" s="97" t="n">
        <f aca="false">D223/C223*100</f>
        <v>0</v>
      </c>
    </row>
    <row r="224" customFormat="false" ht="39.6" hidden="false" customHeight="false" outlineLevel="0" collapsed="false">
      <c r="A224" s="78" t="s">
        <v>425</v>
      </c>
      <c r="B224" s="79" t="s">
        <v>426</v>
      </c>
      <c r="C224" s="30" t="n">
        <v>432411.1</v>
      </c>
      <c r="D224" s="30"/>
      <c r="E224" s="93" t="n">
        <f aca="false">D224/C224*100</f>
        <v>0</v>
      </c>
      <c r="H224" s="24"/>
    </row>
    <row r="225" customFormat="false" ht="39.6" hidden="false" customHeight="false" outlineLevel="0" collapsed="false">
      <c r="A225" s="78" t="s">
        <v>427</v>
      </c>
      <c r="B225" s="100" t="s">
        <v>428</v>
      </c>
      <c r="C225" s="55" t="n">
        <v>432411.1</v>
      </c>
      <c r="D225" s="55"/>
      <c r="E225" s="93" t="n">
        <f aca="false">D225/C225*100</f>
        <v>0</v>
      </c>
    </row>
    <row r="226" customFormat="false" ht="39.6" hidden="false" customHeight="false" outlineLevel="0" collapsed="false">
      <c r="A226" s="78" t="s">
        <v>429</v>
      </c>
      <c r="B226" s="79" t="s">
        <v>430</v>
      </c>
      <c r="C226" s="55" t="n">
        <v>120000</v>
      </c>
      <c r="D226" s="55"/>
      <c r="E226" s="93" t="n">
        <f aca="false">D226/C226*100</f>
        <v>0</v>
      </c>
      <c r="H226" s="24"/>
    </row>
    <row r="227" customFormat="false" ht="52.8" hidden="false" customHeight="false" outlineLevel="0" collapsed="false">
      <c r="A227" s="78" t="s">
        <v>431</v>
      </c>
      <c r="B227" s="100" t="s">
        <v>432</v>
      </c>
      <c r="C227" s="55" t="n">
        <v>120000</v>
      </c>
      <c r="D227" s="55"/>
      <c r="E227" s="93" t="n">
        <f aca="false">D227/C227*100</f>
        <v>0</v>
      </c>
    </row>
    <row r="228" customFormat="false" ht="39.6" hidden="false" customHeight="false" outlineLevel="0" collapsed="false">
      <c r="A228" s="78" t="s">
        <v>433</v>
      </c>
      <c r="B228" s="87" t="s">
        <v>434</v>
      </c>
      <c r="C228" s="67" t="n">
        <f aca="false">C229-C231</f>
        <v>0</v>
      </c>
      <c r="D228" s="67" t="n">
        <f aca="false">D229-D231</f>
        <v>10000</v>
      </c>
      <c r="E228" s="93"/>
    </row>
    <row r="229" customFormat="false" ht="52.8" hidden="false" customHeight="false" outlineLevel="0" collapsed="false">
      <c r="A229" s="78" t="s">
        <v>435</v>
      </c>
      <c r="B229" s="79" t="s">
        <v>436</v>
      </c>
      <c r="C229" s="55" t="n">
        <v>30000</v>
      </c>
      <c r="D229" s="55" t="n">
        <v>30000</v>
      </c>
      <c r="E229" s="93" t="n">
        <f aca="false">D229/C229*100</f>
        <v>100</v>
      </c>
    </row>
    <row r="230" customFormat="false" ht="66" hidden="false" customHeight="false" outlineLevel="0" collapsed="false">
      <c r="A230" s="78" t="s">
        <v>437</v>
      </c>
      <c r="B230" s="100" t="s">
        <v>438</v>
      </c>
      <c r="C230" s="101" t="n">
        <v>30000</v>
      </c>
      <c r="D230" s="101" t="n">
        <v>30000</v>
      </c>
      <c r="E230" s="93" t="n">
        <f aca="false">D230/C230*100</f>
        <v>100</v>
      </c>
    </row>
    <row r="231" customFormat="false" ht="66" hidden="false" customHeight="false" outlineLevel="0" collapsed="false">
      <c r="A231" s="78" t="s">
        <v>439</v>
      </c>
      <c r="B231" s="79" t="s">
        <v>440</v>
      </c>
      <c r="C231" s="55" t="n">
        <v>30000</v>
      </c>
      <c r="D231" s="55" t="n">
        <v>20000</v>
      </c>
      <c r="E231" s="93" t="n">
        <f aca="false">D231/C231*100</f>
        <v>66.6666666666667</v>
      </c>
    </row>
    <row r="232" customFormat="false" ht="66" hidden="false" customHeight="false" outlineLevel="0" collapsed="false">
      <c r="A232" s="78" t="s">
        <v>441</v>
      </c>
      <c r="B232" s="100" t="s">
        <v>442</v>
      </c>
      <c r="C232" s="101" t="n">
        <v>30000</v>
      </c>
      <c r="D232" s="101" t="n">
        <v>20000</v>
      </c>
      <c r="E232" s="93" t="n">
        <f aca="false">D232/C232*100</f>
        <v>66.6666666666667</v>
      </c>
    </row>
    <row r="233" customFormat="false" ht="26.4" hidden="false" customHeight="false" outlineLevel="0" collapsed="false">
      <c r="A233" s="78" t="s">
        <v>443</v>
      </c>
      <c r="B233" s="87" t="s">
        <v>444</v>
      </c>
      <c r="C233" s="27" t="n">
        <f aca="false">C242-C234</f>
        <v>105780.9</v>
      </c>
      <c r="D233" s="27" t="n">
        <f aca="false">D242-D234</f>
        <v>-73533.7999999998</v>
      </c>
      <c r="E233" s="97" t="n">
        <f aca="false">D233/C233*100</f>
        <v>-69.5151960325537</v>
      </c>
    </row>
    <row r="234" customFormat="false" ht="13.8" hidden="false" customHeight="false" outlineLevel="0" collapsed="false">
      <c r="A234" s="98" t="s">
        <v>445</v>
      </c>
      <c r="B234" s="102" t="s">
        <v>446</v>
      </c>
      <c r="C234" s="27" t="n">
        <f aca="false">C235+C238</f>
        <v>7397626</v>
      </c>
      <c r="D234" s="27" t="n">
        <f aca="false">D235+D238</f>
        <v>4959168.5</v>
      </c>
      <c r="E234" s="97" t="n">
        <f aca="false">D234/C234*100</f>
        <v>67.0372968300912</v>
      </c>
    </row>
    <row r="235" customFormat="false" ht="26.4" hidden="false" customHeight="false" outlineLevel="0" collapsed="false">
      <c r="A235" s="78" t="s">
        <v>447</v>
      </c>
      <c r="B235" s="79" t="s">
        <v>448</v>
      </c>
      <c r="C235" s="30" t="n">
        <v>19364</v>
      </c>
      <c r="D235" s="30"/>
      <c r="E235" s="93" t="n">
        <f aca="false">D235/C235*100</f>
        <v>0</v>
      </c>
    </row>
    <row r="236" customFormat="false" ht="26.4" hidden="false" customHeight="false" outlineLevel="0" collapsed="false">
      <c r="A236" s="78" t="s">
        <v>449</v>
      </c>
      <c r="B236" s="79" t="s">
        <v>450</v>
      </c>
      <c r="C236" s="30" t="n">
        <v>19364</v>
      </c>
      <c r="D236" s="30"/>
      <c r="E236" s="93" t="n">
        <f aca="false">D236/C236*100</f>
        <v>0</v>
      </c>
    </row>
    <row r="237" customFormat="false" ht="39.6" hidden="false" customHeight="false" outlineLevel="0" collapsed="false">
      <c r="A237" s="78" t="s">
        <v>451</v>
      </c>
      <c r="B237" s="100" t="s">
        <v>452</v>
      </c>
      <c r="C237" s="30" t="n">
        <v>19364</v>
      </c>
      <c r="D237" s="30"/>
      <c r="E237" s="93" t="n">
        <f aca="false">D237/C237*100</f>
        <v>0</v>
      </c>
    </row>
    <row r="238" customFormat="false" ht="26.4" hidden="false" customHeight="false" outlineLevel="0" collapsed="false">
      <c r="A238" s="80" t="s">
        <v>453</v>
      </c>
      <c r="B238" s="81" t="s">
        <v>454</v>
      </c>
      <c r="C238" s="30" t="n">
        <f aca="false">C239</f>
        <v>7378262</v>
      </c>
      <c r="D238" s="30" t="n">
        <f aca="false">D239</f>
        <v>4959168.5</v>
      </c>
      <c r="E238" s="93" t="n">
        <f aca="false">D238/C238*100</f>
        <v>67.2132339567231</v>
      </c>
    </row>
    <row r="239" customFormat="false" ht="26.4" hidden="false" customHeight="false" outlineLevel="0" collapsed="false">
      <c r="A239" s="78" t="s">
        <v>455</v>
      </c>
      <c r="B239" s="79" t="s">
        <v>456</v>
      </c>
      <c r="C239" s="30" t="n">
        <f aca="false">C240</f>
        <v>7378262</v>
      </c>
      <c r="D239" s="30" t="n">
        <f aca="false">D240</f>
        <v>4959168.5</v>
      </c>
      <c r="E239" s="93" t="n">
        <f aca="false">D239/C239*100</f>
        <v>67.2132339567231</v>
      </c>
    </row>
    <row r="240" customFormat="false" ht="26.4" hidden="false" customHeight="false" outlineLevel="0" collapsed="false">
      <c r="A240" s="78" t="s">
        <v>457</v>
      </c>
      <c r="B240" s="100" t="s">
        <v>458</v>
      </c>
      <c r="C240" s="30" t="n">
        <v>7378262</v>
      </c>
      <c r="D240" s="30" t="n">
        <v>4959168.5</v>
      </c>
      <c r="E240" s="93" t="n">
        <f aca="false">D240/C240*100</f>
        <v>67.2132339567231</v>
      </c>
    </row>
    <row r="241" customFormat="false" ht="13.2" hidden="false" customHeight="false" outlineLevel="0" collapsed="false">
      <c r="A241" s="78"/>
      <c r="B241" s="100"/>
      <c r="C241" s="30"/>
      <c r="D241" s="30"/>
      <c r="E241" s="93"/>
    </row>
    <row r="242" customFormat="false" ht="27.6" hidden="false" customHeight="false" outlineLevel="0" collapsed="false">
      <c r="A242" s="98" t="s">
        <v>459</v>
      </c>
      <c r="B242" s="99" t="s">
        <v>460</v>
      </c>
      <c r="C242" s="27" t="n">
        <f aca="false">C243</f>
        <v>7503406.9</v>
      </c>
      <c r="D242" s="27" t="n">
        <f aca="false">D243</f>
        <v>4885634.7</v>
      </c>
      <c r="E242" s="97" t="n">
        <f aca="false">D242/C242*100</f>
        <v>65.1122185576794</v>
      </c>
    </row>
    <row r="243" customFormat="false" ht="26.4" hidden="false" customHeight="false" outlineLevel="0" collapsed="false">
      <c r="A243" s="78" t="s">
        <v>461</v>
      </c>
      <c r="B243" s="79" t="s">
        <v>462</v>
      </c>
      <c r="C243" s="30" t="n">
        <f aca="false">C244</f>
        <v>7503406.9</v>
      </c>
      <c r="D243" s="30" t="n">
        <f aca="false">D244</f>
        <v>4885634.7</v>
      </c>
      <c r="E243" s="93" t="n">
        <f aca="false">D243/C243*100</f>
        <v>65.1122185576794</v>
      </c>
    </row>
    <row r="244" customFormat="false" ht="26.4" hidden="false" customHeight="false" outlineLevel="0" collapsed="false">
      <c r="A244" s="78" t="s">
        <v>463</v>
      </c>
      <c r="B244" s="79" t="s">
        <v>464</v>
      </c>
      <c r="C244" s="30" t="n">
        <f aca="false">C245</f>
        <v>7503406.9</v>
      </c>
      <c r="D244" s="30" t="n">
        <f aca="false">D245</f>
        <v>4885634.7</v>
      </c>
      <c r="E244" s="93" t="n">
        <f aca="false">D244/C244*100</f>
        <v>65.1122185576794</v>
      </c>
    </row>
    <row r="245" customFormat="false" ht="26.4" hidden="false" customHeight="false" outlineLevel="0" collapsed="false">
      <c r="A245" s="78" t="s">
        <v>465</v>
      </c>
      <c r="B245" s="100" t="s">
        <v>466</v>
      </c>
      <c r="C245" s="30" t="n">
        <v>7503406.9</v>
      </c>
      <c r="D245" s="30" t="n">
        <v>4885634.7</v>
      </c>
      <c r="E245" s="93" t="n">
        <f aca="false">D245/C245*100</f>
        <v>65.1122185576794</v>
      </c>
    </row>
    <row r="246" customFormat="false" ht="7.5" hidden="false" customHeight="true" outlineLevel="0" collapsed="false">
      <c r="A246" s="103"/>
      <c r="B246" s="104"/>
      <c r="C246" s="105"/>
      <c r="D246" s="106"/>
      <c r="E246" s="107"/>
    </row>
    <row r="247" customFormat="false" ht="39.75" hidden="false" customHeight="true" outlineLevel="0" collapsed="false">
      <c r="A247" s="3" t="s">
        <v>467</v>
      </c>
      <c r="B247" s="108"/>
      <c r="C247" s="108"/>
      <c r="D247" s="108"/>
      <c r="E247" s="108"/>
    </row>
    <row r="248" customFormat="false" ht="13.8" hidden="false" customHeight="false" outlineLevel="0" collapsed="false">
      <c r="A248" s="3" t="s">
        <v>468</v>
      </c>
      <c r="B248" s="108"/>
      <c r="C248" s="108"/>
      <c r="D248" s="3" t="s">
        <v>469</v>
      </c>
      <c r="E248" s="108"/>
    </row>
    <row r="249" customFormat="false" ht="13.2" hidden="false" customHeight="false" outlineLevel="0" collapsed="false">
      <c r="A249" s="109"/>
    </row>
    <row r="250" customFormat="false" ht="13.2" hidden="false" customHeight="false" outlineLevel="0" collapsed="false">
      <c r="A250" s="109"/>
    </row>
    <row r="251" customFormat="false" ht="13.2" hidden="false" customHeight="false" outlineLevel="0" collapsed="false">
      <c r="A251" s="109"/>
    </row>
    <row r="252" customFormat="false" ht="13.2" hidden="false" customHeight="false" outlineLevel="0" collapsed="false">
      <c r="A252" s="109"/>
    </row>
    <row r="253" customFormat="false" ht="13.2" hidden="false" customHeight="false" outlineLevel="0" collapsed="false">
      <c r="A253" s="109"/>
    </row>
    <row r="254" customFormat="false" ht="13.2" hidden="false" customHeight="false" outlineLevel="0" collapsed="false">
      <c r="A254" s="109"/>
    </row>
    <row r="255" customFormat="false" ht="13.2" hidden="false" customHeight="false" outlineLevel="0" collapsed="false">
      <c r="A255" s="109"/>
    </row>
    <row r="256" customFormat="false" ht="13.2" hidden="false" customHeight="false" outlineLevel="0" collapsed="false">
      <c r="A256" s="109"/>
    </row>
    <row r="257" customFormat="false" ht="13.2" hidden="false" customHeight="false" outlineLevel="0" collapsed="false">
      <c r="A257" s="109"/>
    </row>
    <row r="258" customFormat="false" ht="13.2" hidden="false" customHeight="false" outlineLevel="0" collapsed="false">
      <c r="A258" s="109"/>
    </row>
    <row r="259" customFormat="false" ht="13.2" hidden="false" customHeight="false" outlineLevel="0" collapsed="false">
      <c r="A259" s="109"/>
    </row>
    <row r="260" customFormat="false" ht="13.2" hidden="false" customHeight="false" outlineLevel="0" collapsed="false">
      <c r="A260" s="109"/>
    </row>
    <row r="261" customFormat="false" ht="13.2" hidden="false" customHeight="false" outlineLevel="0" collapsed="false">
      <c r="A261" s="109"/>
    </row>
    <row r="262" customFormat="false" ht="13.2" hidden="false" customHeight="false" outlineLevel="0" collapsed="false">
      <c r="A262" s="109"/>
    </row>
    <row r="263" customFormat="false" ht="13.2" hidden="false" customHeight="false" outlineLevel="0" collapsed="false">
      <c r="A263" s="109"/>
    </row>
    <row r="264" customFormat="false" ht="13.2" hidden="false" customHeight="false" outlineLevel="0" collapsed="false">
      <c r="A264" s="109"/>
    </row>
    <row r="265" customFormat="false" ht="13.2" hidden="false" customHeight="false" outlineLevel="0" collapsed="false">
      <c r="A265" s="109"/>
    </row>
    <row r="266" customFormat="false" ht="13.2" hidden="false" customHeight="false" outlineLevel="0" collapsed="false">
      <c r="A266" s="109"/>
    </row>
    <row r="267" customFormat="false" ht="13.2" hidden="false" customHeight="false" outlineLevel="0" collapsed="false">
      <c r="A267" s="109"/>
    </row>
    <row r="268" customFormat="false" ht="13.2" hidden="false" customHeight="false" outlineLevel="0" collapsed="false">
      <c r="A268" s="109"/>
    </row>
    <row r="269" customFormat="false" ht="13.2" hidden="false" customHeight="false" outlineLevel="0" collapsed="false">
      <c r="A269" s="109"/>
    </row>
    <row r="270" customFormat="false" ht="13.2" hidden="false" customHeight="false" outlineLevel="0" collapsed="false">
      <c r="A270" s="109"/>
    </row>
    <row r="271" customFormat="false" ht="13.2" hidden="false" customHeight="false" outlineLevel="0" collapsed="false">
      <c r="A271" s="109"/>
    </row>
    <row r="272" customFormat="false" ht="13.2" hidden="false" customHeight="false" outlineLevel="0" collapsed="false">
      <c r="A272" s="109"/>
    </row>
    <row r="273" customFormat="false" ht="13.2" hidden="false" customHeight="false" outlineLevel="0" collapsed="false">
      <c r="A273" s="109"/>
    </row>
    <row r="274" customFormat="false" ht="13.2" hidden="false" customHeight="false" outlineLevel="0" collapsed="false">
      <c r="A274" s="109"/>
    </row>
    <row r="275" customFormat="false" ht="13.2" hidden="false" customHeight="false" outlineLevel="0" collapsed="false">
      <c r="A275" s="109"/>
    </row>
    <row r="276" customFormat="false" ht="13.2" hidden="false" customHeight="false" outlineLevel="0" collapsed="false">
      <c r="A276" s="109"/>
    </row>
    <row r="277" customFormat="false" ht="13.2" hidden="false" customHeight="false" outlineLevel="0" collapsed="false">
      <c r="A277" s="109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НАБИРУХИНА</cp:lastModifiedBy>
  <cp:lastPrinted>2012-10-30T05:23:02Z</cp:lastPrinted>
  <dcterms:modified xsi:type="dcterms:W3CDTF">2012-11-13T07:33:25Z</dcterms:modified>
  <cp:revision>0</cp:revision>
  <dc:subject/>
  <dc:title/>
</cp:coreProperties>
</file>