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Справка на 1.07. 2008 " sheetId="4" state="visible" r:id="rId5"/>
  </sheets>
  <definedNames>
    <definedName function="false" hidden="false" localSheetId="3" name="_xlnm.Print_Titles" vbProcedure="false">'Справка на 1.07. 2008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402">
  <si>
    <t xml:space="preserve">УТВЕРЖДЕН</t>
  </si>
  <si>
    <t xml:space="preserve">распоряжением главы администрации </t>
  </si>
  <si>
    <t xml:space="preserve">города Рязани</t>
  </si>
  <si>
    <t xml:space="preserve">от  23 октября  2008   № 1222-р</t>
  </si>
  <si>
    <t xml:space="preserve">Отчет об исполнении</t>
  </si>
  <si>
    <t xml:space="preserve"> бюджета г.Рязани за 9 месяцев 2008 года</t>
  </si>
  <si>
    <t xml:space="preserve">тыс.руб.</t>
  </si>
  <si>
    <t xml:space="preserve">Уточнен-</t>
  </si>
  <si>
    <t xml:space="preserve">Испол-</t>
  </si>
  <si>
    <t xml:space="preserve">%</t>
  </si>
  <si>
    <t xml:space="preserve">ный</t>
  </si>
  <si>
    <t xml:space="preserve">нено </t>
  </si>
  <si>
    <t xml:space="preserve">исполн.</t>
  </si>
  <si>
    <t xml:space="preserve">Код бюджетной</t>
  </si>
  <si>
    <t xml:space="preserve">бюджет</t>
  </si>
  <si>
    <t xml:space="preserve">план</t>
  </si>
  <si>
    <t xml:space="preserve">на </t>
  </si>
  <si>
    <t xml:space="preserve">к уточ.</t>
  </si>
  <si>
    <t xml:space="preserve">классификации</t>
  </si>
  <si>
    <t xml:space="preserve">Наименование доходов и расходов</t>
  </si>
  <si>
    <t xml:space="preserve">на</t>
  </si>
  <si>
    <t xml:space="preserve">01.10.</t>
  </si>
  <si>
    <t xml:space="preserve">плану на</t>
  </si>
  <si>
    <t xml:space="preserve">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</t>
  </si>
  <si>
    <t xml:space="preserve">управляющим ипотечным покрытием до 1 января 2007 года 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 налог  (по обязательствам,  возникшим до 1 января 2006 года), мобилизуемый на территориях городских округов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4 0000 110</t>
  </si>
  <si>
    <t xml:space="preserve">Налог на рекламу, мобилизуемый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 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остатков субсидий и субвенций прошлых лет</t>
  </si>
  <si>
    <t xml:space="preserve">000 1 19 04000 04 0000 151</t>
  </si>
  <si>
    <t xml:space="preserve">Возврат остатков субсидий и субвенций из бюджетов городских округов</t>
  </si>
  <si>
    <t xml:space="preserve">492 200 00000 00 0000 000</t>
  </si>
  <si>
    <t xml:space="preserve">БЕЗВОЗМЕЗДНЫЕ ПОСТУПЛЕНИЯ   </t>
  </si>
  <si>
    <t xml:space="preserve">492 202 00000 00 0000 000</t>
  </si>
  <si>
    <t xml:space="preserve">Безвозмездные поступления от других бюджетов бюджетной системы Российской Федерации</t>
  </si>
  <si>
    <t xml:space="preserve">492 202 01000 00 0000 151</t>
  </si>
  <si>
    <t xml:space="preserve">Дотации бюджетам субъектов Российской Федерации и муниципальных образований</t>
  </si>
  <si>
    <t xml:space="preserve">492 202 01999 00 0000 151</t>
  </si>
  <si>
    <t xml:space="preserve">Прочие дотации</t>
  </si>
  <si>
    <t xml:space="preserve">492 202 01999 04 0000 151</t>
  </si>
  <si>
    <t xml:space="preserve">Прочие дотации бюджетам городским округов</t>
  </si>
  <si>
    <t xml:space="preserve">492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92 202 02008 00 0000 151</t>
  </si>
  <si>
    <t xml:space="preserve">Субсидии бюджетам на обеспечение жильем молодых семей</t>
  </si>
  <si>
    <t xml:space="preserve">492 202 02008 04 0000 151</t>
  </si>
  <si>
    <t xml:space="preserve">Субсидии бюджетам городских округов на обеспечение жильем молодых семей</t>
  </si>
  <si>
    <t xml:space="preserve">492 202 02044 00 0000 151</t>
  </si>
  <si>
    <t xml:space="preserve">Субсидии бюджетам на обеспечение автомобильными дорогами новых микрорайонов</t>
  </si>
  <si>
    <t xml:space="preserve">492 2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492 2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492 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492 2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492 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492 2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</t>
  </si>
  <si>
    <t xml:space="preserve">содействия реформированию жилищно- коммунального хозяйства</t>
  </si>
  <si>
    <t xml:space="preserve">492 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</t>
  </si>
  <si>
    <t xml:space="preserve">492 2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492 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492 202 02999 00 0000 151</t>
  </si>
  <si>
    <t xml:space="preserve">Прочие субсидии</t>
  </si>
  <si>
    <t xml:space="preserve">492 202 02999 04 0000 151</t>
  </si>
  <si>
    <t xml:space="preserve">Прочие субсидии бюджетам городских округов</t>
  </si>
  <si>
    <t xml:space="preserve">492 202 03000 00 0000 151</t>
  </si>
  <si>
    <t xml:space="preserve">Субвенции бюджетам субъектов Российской Федерации и муниципальных образований</t>
  </si>
  <si>
    <t xml:space="preserve">492 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492 2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492 2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492 202 03024 04 0000 151</t>
  </si>
  <si>
    <t xml:space="preserve">Субвенции бюджетам городских округов  на выполнение передаваемых полномочий субъектов Российской Федерации</t>
  </si>
  <si>
    <t xml:space="preserve">492 2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492 2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492 2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92 2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92 2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 медицинской помощи</t>
  </si>
  <si>
    <t xml:space="preserve">492 2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 медицинской помощи</t>
  </si>
  <si>
    <t xml:space="preserve">492 202 04000 00 0000 151 </t>
  </si>
  <si>
    <t xml:space="preserve">Иные межбюджетные трансферты</t>
  </si>
  <si>
    <t xml:space="preserve">492 202 04005 00 0000 151</t>
  </si>
  <si>
    <t xml:space="preserve">Межбюджетные трансферты, передаваемые бюджетам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492 2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СЕГО ДОХОДОВ</t>
  </si>
  <si>
    <t xml:space="preserve">РАСХОДЫ :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 </t>
  </si>
  <si>
    <t xml:space="preserve">0302</t>
  </si>
  <si>
    <t xml:space="preserve">Органы внутренних дел 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</t>
  </si>
  <si>
    <t xml:space="preserve">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 Другие вопросы в области  жилищно- </t>
  </si>
  <si>
    <t xml:space="preserve"> 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 </t>
  </si>
  <si>
    <t xml:space="preserve">0806</t>
  </si>
  <si>
    <t xml:space="preserve">Другие вопросы в области культуры, кинема-</t>
  </si>
  <si>
    <t xml:space="preserve">тографии и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</t>
  </si>
  <si>
    <t xml:space="preserve">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ВСЕГО РАСХОДОВ</t>
  </si>
  <si>
    <t xml:space="preserve">Превышение доходов над расходами (со знаком "плюс")                                Превышение расходов над доходами (со знаком "минус")</t>
  </si>
  <si>
    <t xml:space="preserve">492 01 00 0000 00 0000 000</t>
  </si>
  <si>
    <t xml:space="preserve">Источники внутреннего финансирования дефицитов бюджетов</t>
  </si>
  <si>
    <t xml:space="preserve">492 01 02 0000 00 0000 000</t>
  </si>
  <si>
    <t xml:space="preserve">Кредиты кредитных организаций в валюте Российской Федерации</t>
  </si>
  <si>
    <t xml:space="preserve">492 01 02 0000 00 0000 700</t>
  </si>
  <si>
    <t xml:space="preserve">Получение кредитов от кредитных организаций в валюте Российской Федерации</t>
  </si>
  <si>
    <t xml:space="preserve">492 01 02 0000 04 0000 710</t>
  </si>
  <si>
    <t xml:space="preserve">Получение кредитов от кредитных организаций</t>
  </si>
  <si>
    <t xml:space="preserve">бюджетами городских округов в валюте РФ</t>
  </si>
  <si>
    <t xml:space="preserve">492 01 02 0000 00 0000 800</t>
  </si>
  <si>
    <t xml:space="preserve">Погашение кредитов, предоставленных </t>
  </si>
  <si>
    <t xml:space="preserve">кредитными организациями в валюте РФ</t>
  </si>
  <si>
    <t xml:space="preserve">492 01 02 0000 04 0000 810</t>
  </si>
  <si>
    <t xml:space="preserve">Погашение кредитов, полученных от кредитных</t>
  </si>
  <si>
    <t xml:space="preserve">организаций бюджетами городских округов</t>
  </si>
  <si>
    <t xml:space="preserve">492 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492 01 05 0100 00 0000 500</t>
  </si>
  <si>
    <t xml:space="preserve">Увеличение остатков финансовых резервов бюджетов</t>
  </si>
  <si>
    <t xml:space="preserve">492 01 05 0101 00 0000 510</t>
  </si>
  <si>
    <t xml:space="preserve">Увеличение остатков денежных средств финансовых резервов бюджетов</t>
  </si>
  <si>
    <t xml:space="preserve">492 01 05 0101 04 0000 510</t>
  </si>
  <si>
    <t xml:space="preserve">Увеличение остатков денежных средств финансовых резервов бюджетов городских округов</t>
  </si>
  <si>
    <t xml:space="preserve">492 01 05 0200 00 0000 500</t>
  </si>
  <si>
    <t xml:space="preserve">Увеличение прочих остатков средств бюджетов</t>
  </si>
  <si>
    <t xml:space="preserve">492 01 05 0201 00 0000 510</t>
  </si>
  <si>
    <t xml:space="preserve">Увеличение прочих остатков денежных средств бюджетов</t>
  </si>
  <si>
    <t xml:space="preserve">492 01 05 0201 04 0000 510</t>
  </si>
  <si>
    <t xml:space="preserve">Увеличение прочих остатков денежных средств бюджетов городских округов</t>
  </si>
  <si>
    <t xml:space="preserve">492 01 05 0000 00 0000 600</t>
  </si>
  <si>
    <t xml:space="preserve">Уменьшение остатков средств бюджетов</t>
  </si>
  <si>
    <t xml:space="preserve">492 01 05 0200 00 0000 600</t>
  </si>
  <si>
    <t xml:space="preserve">Уменьшение прочих остатков средств бюджетов</t>
  </si>
  <si>
    <t xml:space="preserve">492 01 05 0201 00 0000 610</t>
  </si>
  <si>
    <t xml:space="preserve">Уменьшение прочих остатков денежных средств бюджетов</t>
  </si>
  <si>
    <t xml:space="preserve">492 01 05 0201 04 0000 610 </t>
  </si>
  <si>
    <t xml:space="preserve">Уменьшение прочих остатков денежных средств бюджетов городских округов</t>
  </si>
  <si>
    <t xml:space="preserve">492 01 05 0201 04 0010 610</t>
  </si>
  <si>
    <t xml:space="preserve">Уменьшение прочих остатков денежных средств бюджетов городских округов за счет остатков средств вышестоящих бюджетов на 01.01.2008 г.</t>
  </si>
  <si>
    <t xml:space="preserve">492 01 05 0201 04 0020 610</t>
  </si>
  <si>
    <t xml:space="preserve">Уменьшение прочих остатков денежных средств бюджетов городских округов за счет остатков средств городского бюджета на 01.01.2008 г.</t>
  </si>
  <si>
    <t xml:space="preserve">492 01 06 0000 00 0000 000</t>
  </si>
  <si>
    <t xml:space="preserve">Иные источники внутреннего финансирования дефицитов бюджетов</t>
  </si>
  <si>
    <t xml:space="preserve">492 01 06 0600 00 0000 000</t>
  </si>
  <si>
    <t xml:space="preserve">Прочие источники внутреннего финансирования дефицитов бюджетов</t>
  </si>
  <si>
    <t xml:space="preserve">Привлечение прочих источников внутреннего</t>
  </si>
  <si>
    <t xml:space="preserve">финансирования дефицитов бюджетов</t>
  </si>
  <si>
    <t xml:space="preserve">492 01 06 0600 04 0000 710 </t>
  </si>
  <si>
    <t xml:space="preserve">Привлечение прочих источников внутреннего финансирования дефицитов бюджетов городских округов</t>
  </si>
  <si>
    <t xml:space="preserve">Погашение обязательств за счет  прочих  </t>
  </si>
  <si>
    <t xml:space="preserve">492 01 06 0600 00 0000 800</t>
  </si>
  <si>
    <t xml:space="preserve">источников внутреннего финансирования </t>
  </si>
  <si>
    <t xml:space="preserve">дефицитов бюджетов</t>
  </si>
  <si>
    <t xml:space="preserve">492 01 06 0600 04 0000 810 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Начальник финансово-казначейского</t>
  </si>
  <si>
    <t xml:space="preserve">управления администрации города Рязани</t>
  </si>
  <si>
    <t xml:space="preserve">М.А.Нау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_ ;\-0.0\ 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1" activeCellId="0" sqref="A4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5.56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6" min="6" style="0" width="8.28"/>
  </cols>
  <sheetData>
    <row r="1" customFormat="false" ht="15" hidden="false" customHeight="true" outlineLevel="0" collapsed="false">
      <c r="C1" s="1"/>
      <c r="D1" s="1" t="s">
        <v>0</v>
      </c>
      <c r="E1" s="1"/>
      <c r="F1" s="1"/>
    </row>
    <row r="2" customFormat="false" ht="16.5" hidden="false" customHeight="true" outlineLevel="0" collapsed="false">
      <c r="C2" s="2" t="s">
        <v>1</v>
      </c>
      <c r="D2" s="2"/>
      <c r="E2" s="2"/>
      <c r="F2" s="3"/>
    </row>
    <row r="3" customFormat="false" ht="12.75" hidden="false" customHeight="true" outlineLevel="0" collapsed="false">
      <c r="C3" s="2" t="s">
        <v>2</v>
      </c>
      <c r="D3" s="2"/>
      <c r="E3" s="2"/>
      <c r="F3" s="3"/>
    </row>
    <row r="4" customFormat="false" ht="14.2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26.25" hidden="false" customHeight="true" outlineLevel="0" collapsed="false">
      <c r="E8" s="5" t="s">
        <v>6</v>
      </c>
    </row>
    <row r="9" customFormat="false" ht="15" hidden="false" customHeight="true" outlineLevel="0" collapsed="false">
      <c r="A9" s="6"/>
      <c r="B9" s="7"/>
      <c r="C9" s="8" t="s">
        <v>7</v>
      </c>
      <c r="D9" s="9" t="s">
        <v>7</v>
      </c>
      <c r="E9" s="8" t="s">
        <v>8</v>
      </c>
      <c r="F9" s="8" t="s">
        <v>9</v>
      </c>
    </row>
    <row r="10" customFormat="false" ht="15" hidden="false" customHeight="true" outlineLevel="0" collapsed="false">
      <c r="A10" s="10"/>
      <c r="B10" s="11"/>
      <c r="C10" s="12" t="s">
        <v>10</v>
      </c>
      <c r="D10" s="13" t="s">
        <v>10</v>
      </c>
      <c r="E10" s="12" t="s">
        <v>11</v>
      </c>
      <c r="F10" s="12" t="s">
        <v>12</v>
      </c>
    </row>
    <row r="11" customFormat="false" ht="15" hidden="false" customHeight="true" outlineLevel="0" collapsed="false">
      <c r="A11" s="14" t="s">
        <v>13</v>
      </c>
      <c r="B11" s="11"/>
      <c r="C11" s="12" t="s">
        <v>14</v>
      </c>
      <c r="D11" s="13" t="s">
        <v>15</v>
      </c>
      <c r="E11" s="12" t="s">
        <v>16</v>
      </c>
      <c r="F11" s="12" t="s">
        <v>17</v>
      </c>
    </row>
    <row r="12" customFormat="false" ht="15" hidden="false" customHeight="true" outlineLevel="0" collapsed="false">
      <c r="A12" s="14" t="s">
        <v>18</v>
      </c>
      <c r="B12" s="13" t="s">
        <v>19</v>
      </c>
      <c r="C12" s="12" t="s">
        <v>16</v>
      </c>
      <c r="D12" s="13" t="s">
        <v>20</v>
      </c>
      <c r="E12" s="12" t="s">
        <v>21</v>
      </c>
      <c r="F12" s="12" t="s">
        <v>22</v>
      </c>
    </row>
    <row r="13" customFormat="false" ht="15" hidden="false" customHeight="true" outlineLevel="0" collapsed="false">
      <c r="A13" s="10"/>
      <c r="B13" s="15"/>
      <c r="C13" s="12" t="n">
        <v>2008</v>
      </c>
      <c r="D13" s="13" t="n">
        <v>2008</v>
      </c>
      <c r="E13" s="12" t="n">
        <v>2008</v>
      </c>
      <c r="F13" s="12" t="n">
        <v>2008</v>
      </c>
    </row>
    <row r="14" customFormat="false" ht="15" hidden="false" customHeight="true" outlineLevel="0" collapsed="false">
      <c r="A14" s="16"/>
      <c r="B14" s="15"/>
      <c r="C14" s="12" t="s">
        <v>23</v>
      </c>
      <c r="D14" s="13" t="s">
        <v>23</v>
      </c>
      <c r="E14" s="12" t="s">
        <v>23</v>
      </c>
      <c r="F14" s="12" t="s">
        <v>23</v>
      </c>
    </row>
    <row r="15" customFormat="false" ht="15" hidden="false" customHeight="true" outlineLevel="0" collapsed="false">
      <c r="A15" s="17" t="n">
        <v>1</v>
      </c>
      <c r="B15" s="18" t="s">
        <v>24</v>
      </c>
      <c r="C15" s="19" t="s">
        <v>25</v>
      </c>
      <c r="D15" s="18" t="s">
        <v>26</v>
      </c>
      <c r="E15" s="19" t="s">
        <v>27</v>
      </c>
      <c r="F15" s="19" t="s">
        <v>28</v>
      </c>
    </row>
    <row r="16" customFormat="false" ht="15" hidden="false" customHeight="true" outlineLevel="0" collapsed="false">
      <c r="A16" s="17"/>
      <c r="B16" s="18"/>
      <c r="C16" s="19"/>
      <c r="D16" s="18"/>
      <c r="E16" s="19"/>
      <c r="F16" s="19"/>
    </row>
    <row r="17" customFormat="false" ht="24.75" hidden="false" customHeight="true" outlineLevel="0" collapsed="false">
      <c r="A17" s="20" t="s">
        <v>29</v>
      </c>
      <c r="B17" s="21" t="s">
        <v>30</v>
      </c>
      <c r="C17" s="22" t="n">
        <f aca="false">SUM(C18,C29,C32,C40,C45,C51,C59,C61,C63,C66,C68,C89)</f>
        <v>3467888.1</v>
      </c>
      <c r="D17" s="23" t="n">
        <f aca="false">SUM(D18,D29,D32,D40,D45,D51,D59,D61,D63,D66,D68,D89)</f>
        <v>3467888.1</v>
      </c>
      <c r="E17" s="22" t="n">
        <f aca="false">SUM(E18,E29,E32,E40,E45,E51,E59,E61,E63,E66,E68,E89,E91)</f>
        <v>2648066.8</v>
      </c>
      <c r="F17" s="24" t="n">
        <f aca="false">E17/D17*100</f>
        <v>76.3596380171552</v>
      </c>
    </row>
    <row r="18" customFormat="false" ht="27.75" hidden="false" customHeight="true" outlineLevel="0" collapsed="false">
      <c r="A18" s="20" t="s">
        <v>31</v>
      </c>
      <c r="B18" s="21" t="s">
        <v>32</v>
      </c>
      <c r="C18" s="22" t="n">
        <f aca="false">SUM(C19)</f>
        <v>2173850.1</v>
      </c>
      <c r="D18" s="23" t="n">
        <f aca="false">SUM(D19)</f>
        <v>2173850.1</v>
      </c>
      <c r="E18" s="22" t="n">
        <f aca="false">SUM(E19)</f>
        <v>1594415.8</v>
      </c>
      <c r="F18" s="24" t="n">
        <f aca="false">E18/D18*100</f>
        <v>73.3452504383812</v>
      </c>
    </row>
    <row r="19" customFormat="false" ht="18.75" hidden="false" customHeight="true" outlineLevel="0" collapsed="false">
      <c r="A19" s="20" t="s">
        <v>33</v>
      </c>
      <c r="B19" s="25" t="s">
        <v>34</v>
      </c>
      <c r="C19" s="26" t="n">
        <f aca="false">SUM(C20,C22,C25,C26,C27)</f>
        <v>2173850.1</v>
      </c>
      <c r="D19" s="26" t="n">
        <f aca="false">SUM(D20,D22,D25,D26,D27)</f>
        <v>2173850.1</v>
      </c>
      <c r="E19" s="27" t="n">
        <f aca="false">SUM(E20,E21,E22,E25,E26,E27)</f>
        <v>1594415.8</v>
      </c>
      <c r="F19" s="28" t="n">
        <f aca="false">E19/D19*100</f>
        <v>73.3452504383812</v>
      </c>
    </row>
    <row r="20" customFormat="false" ht="62.25" hidden="false" customHeight="true" outlineLevel="0" collapsed="false">
      <c r="A20" s="29" t="s">
        <v>35</v>
      </c>
      <c r="B20" s="25" t="s">
        <v>36</v>
      </c>
      <c r="C20" s="26" t="n">
        <v>27007</v>
      </c>
      <c r="D20" s="30" t="n">
        <v>27007</v>
      </c>
      <c r="E20" s="26" t="n">
        <v>28447.8</v>
      </c>
      <c r="F20" s="28" t="n">
        <f aca="false">E20/D20*100</f>
        <v>105.334913170659</v>
      </c>
    </row>
    <row r="21" customFormat="false" ht="66.75" hidden="false" customHeight="true" outlineLevel="0" collapsed="false">
      <c r="A21" s="29" t="s">
        <v>37</v>
      </c>
      <c r="B21" s="25" t="s">
        <v>38</v>
      </c>
      <c r="C21" s="26"/>
      <c r="D21" s="30"/>
      <c r="E21" s="26" t="n">
        <v>144.6</v>
      </c>
      <c r="F21" s="28"/>
    </row>
    <row r="22" customFormat="false" ht="56.25" hidden="false" customHeight="true" outlineLevel="0" collapsed="false">
      <c r="A22" s="29" t="s">
        <v>39</v>
      </c>
      <c r="B22" s="25" t="s">
        <v>40</v>
      </c>
      <c r="C22" s="31" t="n">
        <v>2134378.1</v>
      </c>
      <c r="D22" s="31" t="n">
        <f aca="false">SUM(D23,D24)</f>
        <v>2134378.1</v>
      </c>
      <c r="E22" s="31" t="n">
        <f aca="false">SUM(E23,E24)</f>
        <v>1553630</v>
      </c>
      <c r="F22" s="28" t="n">
        <f aca="false">E22/D22*100</f>
        <v>72.7907581135695</v>
      </c>
    </row>
    <row r="23" customFormat="false" ht="113.25" hidden="false" customHeight="true" outlineLevel="0" collapsed="false">
      <c r="A23" s="29" t="s">
        <v>41</v>
      </c>
      <c r="B23" s="25" t="s">
        <v>42</v>
      </c>
      <c r="C23" s="26" t="n">
        <v>2090751.1</v>
      </c>
      <c r="D23" s="30" t="n">
        <v>2090751.1</v>
      </c>
      <c r="E23" s="26" t="n">
        <v>1526047.7</v>
      </c>
      <c r="F23" s="28" t="n">
        <f aca="false">E23/D23*100</f>
        <v>72.9904052184882</v>
      </c>
    </row>
    <row r="24" customFormat="false" ht="102.75" hidden="false" customHeight="true" outlineLevel="0" collapsed="false">
      <c r="A24" s="29" t="s">
        <v>43</v>
      </c>
      <c r="B24" s="25" t="s">
        <v>44</v>
      </c>
      <c r="C24" s="26" t="n">
        <v>43627</v>
      </c>
      <c r="D24" s="30" t="n">
        <v>43627</v>
      </c>
      <c r="E24" s="27" t="n">
        <v>27582.3</v>
      </c>
      <c r="F24" s="28" t="n">
        <f aca="false">E24/D24*100</f>
        <v>63.2230041029638</v>
      </c>
    </row>
    <row r="25" customFormat="false" ht="55.5" hidden="false" customHeight="true" outlineLevel="0" collapsed="false">
      <c r="A25" s="29" t="s">
        <v>45</v>
      </c>
      <c r="B25" s="25" t="s">
        <v>46</v>
      </c>
      <c r="C25" s="31" t="n">
        <v>6232</v>
      </c>
      <c r="D25" s="32" t="n">
        <v>6232</v>
      </c>
      <c r="E25" s="31" t="n">
        <v>8178.4</v>
      </c>
      <c r="F25" s="28" t="n">
        <f aca="false">E25/D25*100</f>
        <v>131.232349165597</v>
      </c>
    </row>
    <row r="26" customFormat="false" ht="99.75" hidden="false" customHeight="true" outlineLevel="0" collapsed="false">
      <c r="A26" s="29" t="s">
        <v>47</v>
      </c>
      <c r="B26" s="25" t="s">
        <v>48</v>
      </c>
      <c r="C26" s="26" t="n">
        <v>4155</v>
      </c>
      <c r="D26" s="30" t="n">
        <v>4155</v>
      </c>
      <c r="E26" s="26" t="n">
        <v>4008.2</v>
      </c>
      <c r="F26" s="28" t="n">
        <f aca="false">E26/D26*100</f>
        <v>96.4669073405536</v>
      </c>
    </row>
    <row r="27" customFormat="false" ht="96.75" hidden="false" customHeight="false" outlineLevel="0" collapsed="false">
      <c r="A27" s="33" t="s">
        <v>49</v>
      </c>
      <c r="B27" s="34" t="s">
        <v>50</v>
      </c>
      <c r="C27" s="35" t="n">
        <v>2078</v>
      </c>
      <c r="D27" s="36" t="n">
        <v>2078</v>
      </c>
      <c r="E27" s="37" t="n">
        <v>6.8</v>
      </c>
      <c r="F27" s="38" t="n">
        <f aca="false">E27/D27*100</f>
        <v>0.327237728585178</v>
      </c>
    </row>
    <row r="28" customFormat="false" ht="24.75" hidden="false" customHeight="false" outlineLevel="0" collapsed="false">
      <c r="A28" s="39"/>
      <c r="B28" s="40" t="s">
        <v>51</v>
      </c>
      <c r="C28" s="41"/>
      <c r="D28" s="42"/>
      <c r="E28" s="43"/>
      <c r="F28" s="44"/>
    </row>
    <row r="29" customFormat="false" ht="17.25" hidden="false" customHeight="true" outlineLevel="0" collapsed="false">
      <c r="A29" s="20" t="s">
        <v>52</v>
      </c>
      <c r="B29" s="21" t="s">
        <v>53</v>
      </c>
      <c r="C29" s="23" t="n">
        <f aca="false">SUM(C30,C31)</f>
        <v>244761</v>
      </c>
      <c r="D29" s="23" t="n">
        <f aca="false">SUM(D30,D31)</f>
        <v>244761</v>
      </c>
      <c r="E29" s="23" t="n">
        <f aca="false">SUM(E30,E31)</f>
        <v>178996.9</v>
      </c>
      <c r="F29" s="24" t="n">
        <f aca="false">E29/D29*100</f>
        <v>73.1312995125858</v>
      </c>
    </row>
    <row r="30" customFormat="false" ht="27" hidden="false" customHeight="true" outlineLevel="0" collapsed="false">
      <c r="A30" s="29" t="s">
        <v>54</v>
      </c>
      <c r="B30" s="25" t="s">
        <v>55</v>
      </c>
      <c r="C30" s="31" t="n">
        <v>244760</v>
      </c>
      <c r="D30" s="32" t="n">
        <v>244760</v>
      </c>
      <c r="E30" s="31" t="n">
        <v>178950.2</v>
      </c>
      <c r="F30" s="28" t="n">
        <f aca="false">E30/D30*100</f>
        <v>73.1125183853571</v>
      </c>
    </row>
    <row r="31" customFormat="false" ht="21" hidden="false" customHeight="true" outlineLevel="0" collapsed="false">
      <c r="A31" s="20" t="s">
        <v>56</v>
      </c>
      <c r="B31" s="25" t="s">
        <v>57</v>
      </c>
      <c r="C31" s="31" t="n">
        <v>1</v>
      </c>
      <c r="D31" s="32" t="n">
        <v>1</v>
      </c>
      <c r="E31" s="31" t="n">
        <v>46.7</v>
      </c>
      <c r="F31" s="28" t="n">
        <f aca="false">E31/D31*100</f>
        <v>4670</v>
      </c>
    </row>
    <row r="32" customFormat="false" ht="21.75" hidden="false" customHeight="true" outlineLevel="0" collapsed="false">
      <c r="A32" s="20" t="s">
        <v>58</v>
      </c>
      <c r="B32" s="21" t="s">
        <v>59</v>
      </c>
      <c r="C32" s="23" t="n">
        <f aca="false">SUM(C33,C35)</f>
        <v>196551</v>
      </c>
      <c r="D32" s="23" t="n">
        <f aca="false">SUM(D33,D35)</f>
        <v>196551</v>
      </c>
      <c r="E32" s="23" t="n">
        <f aca="false">SUM(E33,E35)</f>
        <v>177365.9</v>
      </c>
      <c r="F32" s="24" t="n">
        <f aca="false">E32/D32*100</f>
        <v>90.2391236879996</v>
      </c>
    </row>
    <row r="33" customFormat="false" ht="18" hidden="false" customHeight="true" outlineLevel="0" collapsed="false">
      <c r="A33" s="20" t="s">
        <v>60</v>
      </c>
      <c r="B33" s="25" t="s">
        <v>61</v>
      </c>
      <c r="C33" s="31" t="n">
        <f aca="false">SUM(C34)</f>
        <v>51485</v>
      </c>
      <c r="D33" s="31" t="n">
        <f aca="false">SUM(D34)</f>
        <v>51485</v>
      </c>
      <c r="E33" s="31" t="n">
        <f aca="false">SUM(E34)</f>
        <v>43817.6</v>
      </c>
      <c r="F33" s="28" t="n">
        <f aca="false">E33/D33*100</f>
        <v>85.1075070408857</v>
      </c>
    </row>
    <row r="34" customFormat="false" ht="52.5" hidden="false" customHeight="true" outlineLevel="0" collapsed="false">
      <c r="A34" s="29" t="s">
        <v>62</v>
      </c>
      <c r="B34" s="25" t="s">
        <v>63</v>
      </c>
      <c r="C34" s="31" t="n">
        <v>51485</v>
      </c>
      <c r="D34" s="32" t="n">
        <v>51485</v>
      </c>
      <c r="E34" s="31" t="n">
        <v>43817.6</v>
      </c>
      <c r="F34" s="28" t="n">
        <f aca="false">E34/D34*100</f>
        <v>85.1075070408857</v>
      </c>
    </row>
    <row r="35" customFormat="false" ht="19.5" hidden="false" customHeight="true" outlineLevel="0" collapsed="false">
      <c r="A35" s="20" t="s">
        <v>64</v>
      </c>
      <c r="B35" s="25" t="s">
        <v>65</v>
      </c>
      <c r="C35" s="26" t="n">
        <f aca="false">SUM(C36,C38)</f>
        <v>145066</v>
      </c>
      <c r="D35" s="26" t="n">
        <f aca="false">SUM(D36,D38)</f>
        <v>145066</v>
      </c>
      <c r="E35" s="26" t="n">
        <f aca="false">SUM(E36,E38)</f>
        <v>133548.3</v>
      </c>
      <c r="F35" s="28" t="n">
        <f aca="false">E35/D35*100</f>
        <v>92.0603725200943</v>
      </c>
    </row>
    <row r="36" customFormat="false" ht="51" hidden="false" customHeight="true" outlineLevel="0" collapsed="false">
      <c r="A36" s="29" t="s">
        <v>66</v>
      </c>
      <c r="B36" s="25" t="s">
        <v>67</v>
      </c>
      <c r="C36" s="26" t="n">
        <f aca="false">SUM(C37)</f>
        <v>53819</v>
      </c>
      <c r="D36" s="26" t="n">
        <f aca="false">SUM(D37)</f>
        <v>53819</v>
      </c>
      <c r="E36" s="26" t="n">
        <f aca="false">SUM(E37)</f>
        <v>17909</v>
      </c>
      <c r="F36" s="28" t="n">
        <f aca="false">E36/D36*100</f>
        <v>33.2763522176183</v>
      </c>
    </row>
    <row r="37" customFormat="false" ht="75.75" hidden="false" customHeight="true" outlineLevel="0" collapsed="false">
      <c r="A37" s="29" t="s">
        <v>68</v>
      </c>
      <c r="B37" s="25" t="s">
        <v>69</v>
      </c>
      <c r="C37" s="26" t="n">
        <v>53819</v>
      </c>
      <c r="D37" s="30" t="n">
        <v>53819</v>
      </c>
      <c r="E37" s="26" t="n">
        <v>17909</v>
      </c>
      <c r="F37" s="28" t="n">
        <f aca="false">E37/D37*100</f>
        <v>33.2763522176183</v>
      </c>
    </row>
    <row r="38" customFormat="false" ht="54" hidden="false" customHeight="true" outlineLevel="0" collapsed="false">
      <c r="A38" s="29" t="s">
        <v>70</v>
      </c>
      <c r="B38" s="25" t="s">
        <v>71</v>
      </c>
      <c r="C38" s="26" t="n">
        <f aca="false">SUM(C39)</f>
        <v>91247</v>
      </c>
      <c r="D38" s="26" t="n">
        <f aca="false">SUM(D39)</f>
        <v>91247</v>
      </c>
      <c r="E38" s="26" t="n">
        <f aca="false">SUM(E39)</f>
        <v>115639.3</v>
      </c>
      <c r="F38" s="28" t="n">
        <f aca="false">E38/D38*100</f>
        <v>126.732166536982</v>
      </c>
    </row>
    <row r="39" customFormat="false" ht="75.75" hidden="false" customHeight="true" outlineLevel="0" collapsed="false">
      <c r="A39" s="29" t="s">
        <v>72</v>
      </c>
      <c r="B39" s="25" t="s">
        <v>73</v>
      </c>
      <c r="C39" s="26" t="n">
        <v>91247</v>
      </c>
      <c r="D39" s="30" t="n">
        <v>91247</v>
      </c>
      <c r="E39" s="26" t="n">
        <v>115639.3</v>
      </c>
      <c r="F39" s="28" t="n">
        <f aca="false">E39/D39*100</f>
        <v>126.732166536982</v>
      </c>
    </row>
    <row r="40" customFormat="false" ht="20.25" hidden="false" customHeight="true" outlineLevel="0" collapsed="false">
      <c r="A40" s="20" t="s">
        <v>74</v>
      </c>
      <c r="B40" s="21" t="s">
        <v>75</v>
      </c>
      <c r="C40" s="23" t="n">
        <f aca="false">SUM(C41,C42)</f>
        <v>53665</v>
      </c>
      <c r="D40" s="23" t="n">
        <f aca="false">SUM(D41,D42)</f>
        <v>53665</v>
      </c>
      <c r="E40" s="23" t="n">
        <f aca="false">SUM(E41,E42)</f>
        <v>43301.5</v>
      </c>
      <c r="F40" s="24" t="n">
        <f aca="false">E40/D40*100</f>
        <v>80.6885306997112</v>
      </c>
    </row>
    <row r="41" customFormat="false" ht="77.25" hidden="false" customHeight="true" outlineLevel="0" collapsed="false">
      <c r="A41" s="29" t="s">
        <v>76</v>
      </c>
      <c r="B41" s="25" t="s">
        <v>77</v>
      </c>
      <c r="C41" s="31" t="n">
        <v>14201</v>
      </c>
      <c r="D41" s="32" t="n">
        <v>14201</v>
      </c>
      <c r="E41" s="31" t="n">
        <v>14675.2</v>
      </c>
      <c r="F41" s="28" t="n">
        <f aca="false">E41/D41*100</f>
        <v>103.339201464686</v>
      </c>
    </row>
    <row r="42" customFormat="false" ht="41.25" hidden="false" customHeight="true" outlineLevel="0" collapsed="false">
      <c r="A42" s="29" t="s">
        <v>78</v>
      </c>
      <c r="B42" s="25" t="s">
        <v>79</v>
      </c>
      <c r="C42" s="31" t="n">
        <f aca="false">SUM(C43,C44)</f>
        <v>39464</v>
      </c>
      <c r="D42" s="31" t="n">
        <f aca="false">SUM(D43,D44)</f>
        <v>39464</v>
      </c>
      <c r="E42" s="31" t="n">
        <f aca="false">SUM(E43,E44)</f>
        <v>28626.3</v>
      </c>
      <c r="F42" s="28" t="n">
        <f aca="false">E42/D42*100</f>
        <v>72.5377559294547</v>
      </c>
    </row>
    <row r="43" customFormat="false" ht="113.25" hidden="false" customHeight="true" outlineLevel="0" collapsed="false">
      <c r="A43" s="29" t="s">
        <v>80</v>
      </c>
      <c r="B43" s="25" t="s">
        <v>81</v>
      </c>
      <c r="C43" s="31" t="n">
        <v>32892</v>
      </c>
      <c r="D43" s="32" t="n">
        <v>32892</v>
      </c>
      <c r="E43" s="31" t="n">
        <v>26529</v>
      </c>
      <c r="F43" s="28" t="n">
        <f aca="false">E43/D43*100</f>
        <v>80.6548704852244</v>
      </c>
    </row>
    <row r="44" customFormat="false" ht="41.25" hidden="false" customHeight="true" outlineLevel="0" collapsed="false">
      <c r="A44" s="29" t="s">
        <v>82</v>
      </c>
      <c r="B44" s="25" t="s">
        <v>83</v>
      </c>
      <c r="C44" s="31" t="n">
        <v>6572</v>
      </c>
      <c r="D44" s="32" t="n">
        <v>6572</v>
      </c>
      <c r="E44" s="31" t="n">
        <v>2097.3</v>
      </c>
      <c r="F44" s="28" t="n">
        <f aca="false">E44/D44*100</f>
        <v>31.9126597687158</v>
      </c>
    </row>
    <row r="45" customFormat="false" ht="42.75" hidden="false" customHeight="true" outlineLevel="0" collapsed="false">
      <c r="A45" s="29" t="s">
        <v>84</v>
      </c>
      <c r="B45" s="21" t="s">
        <v>85</v>
      </c>
      <c r="C45" s="23" t="n">
        <f aca="false">SUM(C46,C47)</f>
        <v>500</v>
      </c>
      <c r="D45" s="23" t="n">
        <f aca="false">SUM(D46,D47)</f>
        <v>500</v>
      </c>
      <c r="E45" s="23" t="n">
        <f aca="false">SUM(E46,E47)</f>
        <v>2776.5</v>
      </c>
      <c r="F45" s="24" t="n">
        <f aca="false">E45/D45*100</f>
        <v>555.3</v>
      </c>
    </row>
    <row r="46" customFormat="false" ht="54" hidden="false" customHeight="true" outlineLevel="0" collapsed="false">
      <c r="A46" s="29" t="s">
        <v>86</v>
      </c>
      <c r="B46" s="25" t="s">
        <v>87</v>
      </c>
      <c r="C46" s="31" t="n">
        <v>300</v>
      </c>
      <c r="D46" s="32" t="n">
        <v>300</v>
      </c>
      <c r="E46" s="31" t="n">
        <v>2703.4</v>
      </c>
      <c r="F46" s="28" t="n">
        <f aca="false">E46/D46*100</f>
        <v>901.133333333333</v>
      </c>
    </row>
    <row r="47" customFormat="false" ht="30" hidden="false" customHeight="true" outlineLevel="0" collapsed="false">
      <c r="A47" s="29" t="s">
        <v>88</v>
      </c>
      <c r="B47" s="25" t="s">
        <v>89</v>
      </c>
      <c r="C47" s="31" t="n">
        <f aca="false">SUM(C48,C49,C50)</f>
        <v>200</v>
      </c>
      <c r="D47" s="31" t="n">
        <f aca="false">SUM(D48,D49,D50)</f>
        <v>200</v>
      </c>
      <c r="E47" s="31" t="n">
        <f aca="false">E48+E49+E50</f>
        <v>73.1</v>
      </c>
      <c r="F47" s="28" t="n">
        <f aca="false">E47/D47*100</f>
        <v>36.55</v>
      </c>
    </row>
    <row r="48" customFormat="false" ht="30.75" hidden="false" customHeight="true" outlineLevel="0" collapsed="false">
      <c r="A48" s="29" t="s">
        <v>90</v>
      </c>
      <c r="B48" s="25" t="s">
        <v>91</v>
      </c>
      <c r="C48" s="31" t="n">
        <v>50</v>
      </c>
      <c r="D48" s="32" t="n">
        <v>50</v>
      </c>
      <c r="E48" s="31" t="n">
        <v>51.9</v>
      </c>
      <c r="F48" s="28" t="n">
        <f aca="false">E48/D48*100</f>
        <v>103.8</v>
      </c>
    </row>
    <row r="49" customFormat="false" ht="77.25" hidden="false" customHeight="true" outlineLevel="0" collapsed="false">
      <c r="A49" s="29" t="s">
        <v>92</v>
      </c>
      <c r="B49" s="25" t="s">
        <v>93</v>
      </c>
      <c r="C49" s="31" t="n">
        <v>50</v>
      </c>
      <c r="D49" s="32" t="n">
        <v>50</v>
      </c>
      <c r="E49" s="31" t="n">
        <v>-7.6</v>
      </c>
      <c r="F49" s="28" t="n">
        <f aca="false">E49/D49*100</f>
        <v>-15.2</v>
      </c>
    </row>
    <row r="50" customFormat="false" ht="31.5" hidden="false" customHeight="true" outlineLevel="0" collapsed="false">
      <c r="A50" s="29" t="s">
        <v>94</v>
      </c>
      <c r="B50" s="25" t="s">
        <v>95</v>
      </c>
      <c r="C50" s="31" t="n">
        <v>100</v>
      </c>
      <c r="D50" s="32" t="n">
        <v>100</v>
      </c>
      <c r="E50" s="31" t="n">
        <v>28.8</v>
      </c>
      <c r="F50" s="28" t="n">
        <f aca="false">E50/D50*100</f>
        <v>28.8</v>
      </c>
    </row>
    <row r="51" customFormat="false" ht="54" hidden="false" customHeight="true" outlineLevel="0" collapsed="false">
      <c r="A51" s="29" t="s">
        <v>96</v>
      </c>
      <c r="B51" s="21" t="s">
        <v>97</v>
      </c>
      <c r="C51" s="23" t="n">
        <f aca="false">SUM(C52,C53,C54,C57,C58)</f>
        <v>516094</v>
      </c>
      <c r="D51" s="23" t="n">
        <f aca="false">SUM(D52,D53,D54,D57,D58)</f>
        <v>516094</v>
      </c>
      <c r="E51" s="23" t="n">
        <f aca="false">SUM(E52,E53,E54,E57,E58)</f>
        <v>385446</v>
      </c>
      <c r="F51" s="24" t="n">
        <f aca="false">E51/D51*100</f>
        <v>74.6852317601057</v>
      </c>
    </row>
    <row r="52" customFormat="false" ht="65.25" hidden="false" customHeight="true" outlineLevel="0" collapsed="false">
      <c r="A52" s="29" t="s">
        <v>98</v>
      </c>
      <c r="B52" s="25" t="s">
        <v>99</v>
      </c>
      <c r="C52" s="31" t="n">
        <v>2616</v>
      </c>
      <c r="D52" s="32" t="n">
        <v>2616</v>
      </c>
      <c r="E52" s="31" t="n">
        <v>1844.4</v>
      </c>
      <c r="F52" s="28" t="n">
        <f aca="false">E52/D52*100</f>
        <v>70.5045871559633</v>
      </c>
    </row>
    <row r="53" customFormat="false" ht="44.25" hidden="false" customHeight="true" outlineLevel="0" collapsed="false">
      <c r="A53" s="29" t="s">
        <v>100</v>
      </c>
      <c r="B53" s="25" t="s">
        <v>101</v>
      </c>
      <c r="C53" s="31" t="n">
        <v>700</v>
      </c>
      <c r="D53" s="32" t="n">
        <v>700</v>
      </c>
      <c r="E53" s="31" t="n">
        <v>175</v>
      </c>
      <c r="F53" s="28" t="n">
        <f aca="false">E53/D53*100</f>
        <v>25</v>
      </c>
    </row>
    <row r="54" customFormat="false" ht="91.5" hidden="false" customHeight="true" outlineLevel="0" collapsed="false">
      <c r="A54" s="29" t="s">
        <v>102</v>
      </c>
      <c r="B54" s="25" t="s">
        <v>103</v>
      </c>
      <c r="C54" s="26" t="n">
        <f aca="false">SUM(C55,C56)</f>
        <v>386200</v>
      </c>
      <c r="D54" s="26" t="n">
        <f aca="false">SUM(D55,D56)</f>
        <v>386200</v>
      </c>
      <c r="E54" s="26" t="n">
        <f aca="false">SUM(E55,E56)</f>
        <v>293845.4</v>
      </c>
      <c r="F54" s="28" t="n">
        <f aca="false">E54/D54*100</f>
        <v>76.0863283272916</v>
      </c>
    </row>
    <row r="55" customFormat="false" ht="88.5" hidden="false" customHeight="true" outlineLevel="0" collapsed="false">
      <c r="A55" s="29" t="s">
        <v>104</v>
      </c>
      <c r="B55" s="25" t="s">
        <v>105</v>
      </c>
      <c r="C55" s="26" t="n">
        <v>384000</v>
      </c>
      <c r="D55" s="30" t="n">
        <v>384000</v>
      </c>
      <c r="E55" s="26" t="n">
        <v>289252</v>
      </c>
      <c r="F55" s="28" t="n">
        <f aca="false">E55/D55*100</f>
        <v>75.3260416666667</v>
      </c>
    </row>
    <row r="56" customFormat="false" ht="75.75" hidden="false" customHeight="true" outlineLevel="0" collapsed="false">
      <c r="A56" s="29" t="s">
        <v>106</v>
      </c>
      <c r="B56" s="25" t="s">
        <v>107</v>
      </c>
      <c r="C56" s="31" t="n">
        <v>2200</v>
      </c>
      <c r="D56" s="32" t="n">
        <v>2200</v>
      </c>
      <c r="E56" s="45" t="n">
        <v>4593.4</v>
      </c>
      <c r="F56" s="28" t="n">
        <f aca="false">E56/D56*100</f>
        <v>208.790909090909</v>
      </c>
    </row>
    <row r="57" customFormat="false" ht="62.25" hidden="false" customHeight="true" outlineLevel="0" collapsed="false">
      <c r="A57" s="29" t="s">
        <v>108</v>
      </c>
      <c r="B57" s="25" t="s">
        <v>109</v>
      </c>
      <c r="C57" s="26" t="n">
        <v>2099</v>
      </c>
      <c r="D57" s="30" t="n">
        <v>2099</v>
      </c>
      <c r="E57" s="26" t="n">
        <v>6123.6</v>
      </c>
      <c r="F57" s="28" t="n">
        <f aca="false">E57/D57*100</f>
        <v>291.738923296808</v>
      </c>
    </row>
    <row r="58" customFormat="false" ht="76.5" hidden="false" customHeight="true" outlineLevel="0" collapsed="false">
      <c r="A58" s="29" t="s">
        <v>110</v>
      </c>
      <c r="B58" s="25" t="s">
        <v>111</v>
      </c>
      <c r="C58" s="26" t="n">
        <v>124479</v>
      </c>
      <c r="D58" s="30" t="n">
        <v>124479</v>
      </c>
      <c r="E58" s="45" t="n">
        <v>83457.6</v>
      </c>
      <c r="F58" s="28" t="n">
        <f aca="false">E58/D58*100</f>
        <v>67.0455257513316</v>
      </c>
    </row>
    <row r="59" customFormat="false" ht="31.5" hidden="false" customHeight="true" outlineLevel="0" collapsed="false">
      <c r="A59" s="29" t="s">
        <v>112</v>
      </c>
      <c r="B59" s="21" t="s">
        <v>113</v>
      </c>
      <c r="C59" s="23" t="n">
        <f aca="false">SUM(C60)</f>
        <v>16438</v>
      </c>
      <c r="D59" s="23" t="n">
        <f aca="false">SUM(D60)</f>
        <v>16438</v>
      </c>
      <c r="E59" s="23" t="n">
        <f aca="false">SUM(E60)</f>
        <v>18209.5</v>
      </c>
      <c r="F59" s="24" t="n">
        <f aca="false">E59/D59*100</f>
        <v>110.776858498601</v>
      </c>
    </row>
    <row r="60" customFormat="false" ht="28.5" hidden="false" customHeight="true" outlineLevel="0" collapsed="false">
      <c r="A60" s="29" t="s">
        <v>114</v>
      </c>
      <c r="B60" s="25" t="s">
        <v>115</v>
      </c>
      <c r="C60" s="31" t="n">
        <v>16438</v>
      </c>
      <c r="D60" s="32" t="n">
        <v>16438</v>
      </c>
      <c r="E60" s="31" t="n">
        <v>18209.5</v>
      </c>
      <c r="F60" s="28" t="n">
        <f aca="false">E60/D60*100</f>
        <v>110.776858498601</v>
      </c>
    </row>
    <row r="61" customFormat="false" ht="42" hidden="false" customHeight="true" outlineLevel="0" collapsed="false">
      <c r="A61" s="29" t="s">
        <v>116</v>
      </c>
      <c r="B61" s="21" t="s">
        <v>117</v>
      </c>
      <c r="C61" s="23" t="n">
        <f aca="false">SUM(C62)</f>
        <v>66905</v>
      </c>
      <c r="D61" s="23" t="n">
        <f aca="false">SUM(D62)</f>
        <v>66905</v>
      </c>
      <c r="E61" s="23" t="n">
        <f aca="false">SUM(E62)</f>
        <v>59183.5</v>
      </c>
      <c r="F61" s="24" t="n">
        <f aca="false">E61/D61*100</f>
        <v>88.4590090426725</v>
      </c>
    </row>
    <row r="62" customFormat="false" ht="53.25" hidden="false" customHeight="true" outlineLevel="0" collapsed="false">
      <c r="A62" s="29" t="s">
        <v>118</v>
      </c>
      <c r="B62" s="25" t="s">
        <v>119</v>
      </c>
      <c r="C62" s="26" t="n">
        <v>66905</v>
      </c>
      <c r="D62" s="30" t="n">
        <v>66905</v>
      </c>
      <c r="E62" s="26" t="n">
        <v>59183.5</v>
      </c>
      <c r="F62" s="28" t="n">
        <f aca="false">E62/D62*100</f>
        <v>88.4590090426725</v>
      </c>
    </row>
    <row r="63" customFormat="false" ht="39" hidden="false" customHeight="true" outlineLevel="0" collapsed="false">
      <c r="A63" s="29" t="s">
        <v>120</v>
      </c>
      <c r="B63" s="21" t="s">
        <v>121</v>
      </c>
      <c r="C63" s="23" t="n">
        <f aca="false">SUM(C64,C65)</f>
        <v>144958</v>
      </c>
      <c r="D63" s="23" t="n">
        <f aca="false">SUM(D64,D65)</f>
        <v>144958</v>
      </c>
      <c r="E63" s="23" t="n">
        <f aca="false">SUM(E64,E65)</f>
        <v>148078.2</v>
      </c>
      <c r="F63" s="24" t="n">
        <f aca="false">E63/D63*100</f>
        <v>102.152485547538</v>
      </c>
    </row>
    <row r="64" customFormat="false" ht="98.25" hidden="false" customHeight="true" outlineLevel="0" collapsed="false">
      <c r="A64" s="29" t="s">
        <v>122</v>
      </c>
      <c r="B64" s="25" t="s">
        <v>123</v>
      </c>
      <c r="C64" s="31" t="n">
        <v>64958</v>
      </c>
      <c r="D64" s="32" t="n">
        <v>64958</v>
      </c>
      <c r="E64" s="31" t="n">
        <v>40306.7</v>
      </c>
      <c r="F64" s="28" t="n">
        <f aca="false">E64/D64*100</f>
        <v>62.0504017980849</v>
      </c>
    </row>
    <row r="65" customFormat="false" ht="51" hidden="false" customHeight="true" outlineLevel="0" collapsed="false">
      <c r="A65" s="29" t="s">
        <v>124</v>
      </c>
      <c r="B65" s="25" t="s">
        <v>125</v>
      </c>
      <c r="C65" s="31" t="n">
        <v>80000</v>
      </c>
      <c r="D65" s="32" t="n">
        <v>80000</v>
      </c>
      <c r="E65" s="31" t="n">
        <v>107771.5</v>
      </c>
      <c r="F65" s="28" t="n">
        <f aca="false">E65/D65*100</f>
        <v>134.714375</v>
      </c>
    </row>
    <row r="66" customFormat="false" ht="28.5" hidden="false" customHeight="true" outlineLevel="0" collapsed="false">
      <c r="A66" s="29" t="s">
        <v>126</v>
      </c>
      <c r="B66" s="21" t="s">
        <v>127</v>
      </c>
      <c r="C66" s="23" t="n">
        <f aca="false">SUM(C67)</f>
        <v>254</v>
      </c>
      <c r="D66" s="23" t="n">
        <f aca="false">SUM(D67)</f>
        <v>254</v>
      </c>
      <c r="E66" s="23" t="n">
        <f aca="false">SUM(E67)</f>
        <v>263.1</v>
      </c>
      <c r="F66" s="24" t="n">
        <f aca="false">E66/D66*100</f>
        <v>103.582677165354</v>
      </c>
    </row>
    <row r="67" customFormat="false" ht="27" hidden="false" customHeight="true" outlineLevel="0" collapsed="false">
      <c r="A67" s="29" t="s">
        <v>128</v>
      </c>
      <c r="B67" s="25" t="s">
        <v>129</v>
      </c>
      <c r="C67" s="31" t="n">
        <v>254</v>
      </c>
      <c r="D67" s="32" t="n">
        <v>254</v>
      </c>
      <c r="E67" s="31" t="n">
        <v>263.1</v>
      </c>
      <c r="F67" s="28" t="n">
        <f aca="false">E67/D67*100</f>
        <v>103.582677165354</v>
      </c>
    </row>
    <row r="68" customFormat="false" ht="28.5" hidden="false" customHeight="true" outlineLevel="0" collapsed="false">
      <c r="A68" s="29" t="s">
        <v>130</v>
      </c>
      <c r="B68" s="21" t="s">
        <v>131</v>
      </c>
      <c r="C68" s="46" t="n">
        <f aca="false">SUM(C69,C72,C73,C74,C75,C77,C86,C87,C88)</f>
        <v>47912</v>
      </c>
      <c r="D68" s="46" t="n">
        <f aca="false">SUM(D69,D72,D73,D74,D75,D77,D86,D87,D88)</f>
        <v>47912</v>
      </c>
      <c r="E68" s="22" t="n">
        <f aca="false">SUM(E69,E72,E73,E74,E75,E76,E77,E86,E87,E88)</f>
        <v>47973</v>
      </c>
      <c r="F68" s="24" t="n">
        <f aca="false">E68/D68*100</f>
        <v>100.12731674737</v>
      </c>
    </row>
    <row r="69" customFormat="false" ht="29.25" hidden="false" customHeight="true" outlineLevel="0" collapsed="false">
      <c r="A69" s="29" t="s">
        <v>132</v>
      </c>
      <c r="B69" s="25" t="s">
        <v>133</v>
      </c>
      <c r="C69" s="31" t="n">
        <f aca="false">SUM(C70,C71)</f>
        <v>959</v>
      </c>
      <c r="D69" s="31" t="n">
        <f aca="false">SUM(D70,D71)</f>
        <v>959</v>
      </c>
      <c r="E69" s="31" t="n">
        <f aca="false">SUM(E70,E71)</f>
        <v>798.9</v>
      </c>
      <c r="F69" s="28" t="n">
        <f aca="false">E69/D69*100</f>
        <v>83.3055265901981</v>
      </c>
    </row>
    <row r="70" customFormat="false" ht="73.5" hidden="false" customHeight="true" outlineLevel="0" collapsed="false">
      <c r="A70" s="29" t="s">
        <v>134</v>
      </c>
      <c r="B70" s="25" t="s">
        <v>135</v>
      </c>
      <c r="C70" s="31" t="n">
        <v>815</v>
      </c>
      <c r="D70" s="32" t="n">
        <v>815</v>
      </c>
      <c r="E70" s="31" t="n">
        <v>564.9</v>
      </c>
      <c r="F70" s="28" t="n">
        <f aca="false">E70/D70*100</f>
        <v>69.3128834355828</v>
      </c>
    </row>
    <row r="71" customFormat="false" ht="60.75" hidden="false" customHeight="false" outlineLevel="0" collapsed="false">
      <c r="A71" s="29" t="s">
        <v>136</v>
      </c>
      <c r="B71" s="25" t="s">
        <v>137</v>
      </c>
      <c r="C71" s="26" t="n">
        <v>144</v>
      </c>
      <c r="D71" s="30" t="n">
        <v>144</v>
      </c>
      <c r="E71" s="31" t="n">
        <v>234</v>
      </c>
      <c r="F71" s="28" t="n">
        <f aca="false">E71/D71*100</f>
        <v>162.5</v>
      </c>
    </row>
    <row r="72" customFormat="false" ht="63" hidden="false" customHeight="true" outlineLevel="0" collapsed="false">
      <c r="A72" s="29" t="s">
        <v>138</v>
      </c>
      <c r="B72" s="25" t="s">
        <v>139</v>
      </c>
      <c r="C72" s="47" t="n">
        <v>3600</v>
      </c>
      <c r="D72" s="48" t="n">
        <v>3600</v>
      </c>
      <c r="E72" s="49" t="n">
        <v>3947.3</v>
      </c>
      <c r="F72" s="28" t="n">
        <f aca="false">E72/D72*100</f>
        <v>109.647222222222</v>
      </c>
    </row>
    <row r="73" customFormat="false" ht="63" hidden="false" customHeight="true" outlineLevel="0" collapsed="false">
      <c r="A73" s="29" t="s">
        <v>140</v>
      </c>
      <c r="B73" s="25" t="s">
        <v>141</v>
      </c>
      <c r="C73" s="47" t="n">
        <v>960</v>
      </c>
      <c r="D73" s="48" t="n">
        <v>960</v>
      </c>
      <c r="E73" s="49" t="n">
        <v>1125.4</v>
      </c>
      <c r="F73" s="28" t="n">
        <f aca="false">E73/D73*100</f>
        <v>117.229166666667</v>
      </c>
    </row>
    <row r="74" customFormat="false" ht="39.75" hidden="false" customHeight="true" outlineLevel="0" collapsed="false">
      <c r="A74" s="50" t="s">
        <v>142</v>
      </c>
      <c r="B74" s="25" t="s">
        <v>143</v>
      </c>
      <c r="C74" s="47" t="n">
        <v>1</v>
      </c>
      <c r="D74" s="51" t="n">
        <v>1</v>
      </c>
      <c r="E74" s="47"/>
      <c r="F74" s="28" t="n">
        <f aca="false">E74/D74*100</f>
        <v>0</v>
      </c>
    </row>
    <row r="75" customFormat="false" ht="65.25" hidden="false" customHeight="true" outlineLevel="0" collapsed="false">
      <c r="A75" s="29" t="s">
        <v>144</v>
      </c>
      <c r="B75" s="25" t="s">
        <v>145</v>
      </c>
      <c r="C75" s="52" t="n">
        <v>200</v>
      </c>
      <c r="D75" s="53" t="n">
        <v>200</v>
      </c>
      <c r="E75" s="54" t="n">
        <v>65.1</v>
      </c>
      <c r="F75" s="28" t="n">
        <f aca="false">E75/D75*100</f>
        <v>32.55</v>
      </c>
    </row>
    <row r="76" customFormat="false" ht="65.25" hidden="false" customHeight="true" outlineLevel="0" collapsed="false">
      <c r="A76" s="29" t="s">
        <v>146</v>
      </c>
      <c r="B76" s="25" t="s">
        <v>147</v>
      </c>
      <c r="C76" s="52"/>
      <c r="D76" s="53"/>
      <c r="E76" s="54" t="n">
        <v>6.8</v>
      </c>
      <c r="F76" s="28"/>
    </row>
    <row r="77" customFormat="false" ht="99" hidden="false" customHeight="true" outlineLevel="0" collapsed="false">
      <c r="A77" s="29" t="s">
        <v>148</v>
      </c>
      <c r="B77" s="25" t="s">
        <v>149</v>
      </c>
      <c r="C77" s="47" t="n">
        <f aca="false">SUM(C78,C80,C81,C82,C83,C84,C85)</f>
        <v>4216</v>
      </c>
      <c r="D77" s="47" t="n">
        <f aca="false">SUM(D78,D80,D81,D82,D83,D84,D85)</f>
        <v>4216</v>
      </c>
      <c r="E77" s="47" t="n">
        <f aca="false">SUM(E78,E79,E80,E81,E82,E83,E84,E85)</f>
        <v>1908.1</v>
      </c>
      <c r="F77" s="28" t="n">
        <f aca="false">E77/D77*100</f>
        <v>45.2585388994307</v>
      </c>
    </row>
    <row r="78" customFormat="false" ht="30" hidden="false" customHeight="true" outlineLevel="0" collapsed="false">
      <c r="A78" s="29" t="s">
        <v>150</v>
      </c>
      <c r="B78" s="25" t="s">
        <v>151</v>
      </c>
      <c r="C78" s="47" t="n">
        <v>350</v>
      </c>
      <c r="D78" s="51" t="n">
        <v>350</v>
      </c>
      <c r="E78" s="47" t="n">
        <v>72</v>
      </c>
      <c r="F78" s="28" t="n">
        <f aca="false">E78/D78*100</f>
        <v>20.5714285714286</v>
      </c>
    </row>
    <row r="79" customFormat="false" ht="42.75" hidden="false" customHeight="true" outlineLevel="0" collapsed="false">
      <c r="A79" s="29" t="s">
        <v>152</v>
      </c>
      <c r="B79" s="25" t="s">
        <v>153</v>
      </c>
      <c r="C79" s="47"/>
      <c r="D79" s="51"/>
      <c r="E79" s="47" t="n">
        <v>2.4</v>
      </c>
      <c r="F79" s="28"/>
    </row>
    <row r="80" customFormat="false" ht="40.5" hidden="false" customHeight="true" outlineLevel="0" collapsed="false">
      <c r="A80" s="29" t="s">
        <v>154</v>
      </c>
      <c r="B80" s="25" t="s">
        <v>155</v>
      </c>
      <c r="C80" s="47" t="n">
        <v>1350</v>
      </c>
      <c r="D80" s="51" t="n">
        <v>1350</v>
      </c>
      <c r="E80" s="55" t="n">
        <v>376.4</v>
      </c>
      <c r="F80" s="28" t="n">
        <f aca="false">E80/D80*100</f>
        <v>27.8814814814815</v>
      </c>
    </row>
    <row r="81" customFormat="false" ht="28.5" hidden="false" customHeight="true" outlineLevel="0" collapsed="false">
      <c r="A81" s="29" t="s">
        <v>156</v>
      </c>
      <c r="B81" s="25" t="s">
        <v>157</v>
      </c>
      <c r="C81" s="55" t="n">
        <v>129</v>
      </c>
      <c r="D81" s="56" t="n">
        <v>129</v>
      </c>
      <c r="E81" s="55" t="n">
        <v>5</v>
      </c>
      <c r="F81" s="28" t="n">
        <f aca="false">E81/D81*100</f>
        <v>3.87596899224806</v>
      </c>
    </row>
    <row r="82" customFormat="false" ht="38.25" hidden="false" customHeight="true" outlineLevel="0" collapsed="false">
      <c r="A82" s="29" t="s">
        <v>158</v>
      </c>
      <c r="B82" s="25" t="s">
        <v>159</v>
      </c>
      <c r="C82" s="57" t="n">
        <v>1780</v>
      </c>
      <c r="D82" s="58" t="n">
        <v>1780</v>
      </c>
      <c r="E82" s="59" t="n">
        <v>958.5</v>
      </c>
      <c r="F82" s="28" t="n">
        <f aca="false">E82/D82*100</f>
        <v>53.8483146067416</v>
      </c>
    </row>
    <row r="83" customFormat="false" ht="29.25" hidden="false" customHeight="true" outlineLevel="0" collapsed="false">
      <c r="A83" s="29" t="s">
        <v>160</v>
      </c>
      <c r="B83" s="25" t="s">
        <v>161</v>
      </c>
      <c r="C83" s="59" t="n">
        <v>527</v>
      </c>
      <c r="D83" s="60" t="n">
        <v>527</v>
      </c>
      <c r="E83" s="47" t="n">
        <v>493.8</v>
      </c>
      <c r="F83" s="28" t="n">
        <f aca="false">E83/D83*100</f>
        <v>93.7001897533207</v>
      </c>
    </row>
    <row r="84" customFormat="false" ht="55.5" hidden="false" customHeight="true" outlineLevel="0" collapsed="false">
      <c r="A84" s="29" t="s">
        <v>162</v>
      </c>
      <c r="B84" s="25" t="s">
        <v>163</v>
      </c>
      <c r="C84" s="59" t="n">
        <v>30</v>
      </c>
      <c r="D84" s="60" t="n">
        <v>30</v>
      </c>
      <c r="E84" s="47"/>
      <c r="F84" s="28" t="n">
        <f aca="false">E84/D84*100</f>
        <v>0</v>
      </c>
    </row>
    <row r="85" customFormat="false" ht="53.25" hidden="false" customHeight="true" outlineLevel="0" collapsed="false">
      <c r="A85" s="29" t="s">
        <v>164</v>
      </c>
      <c r="B85" s="25" t="s">
        <v>165</v>
      </c>
      <c r="C85" s="59" t="n">
        <v>50</v>
      </c>
      <c r="D85" s="60" t="n">
        <v>50</v>
      </c>
      <c r="E85" s="47"/>
      <c r="F85" s="28" t="n">
        <f aca="false">E85/D85*100</f>
        <v>0</v>
      </c>
    </row>
    <row r="86" customFormat="false" ht="64.5" hidden="false" customHeight="true" outlineLevel="0" collapsed="false">
      <c r="A86" s="29" t="s">
        <v>166</v>
      </c>
      <c r="B86" s="25" t="s">
        <v>167</v>
      </c>
      <c r="C86" s="59" t="n">
        <v>5700</v>
      </c>
      <c r="D86" s="60" t="n">
        <v>5700</v>
      </c>
      <c r="E86" s="47" t="n">
        <v>4164.1</v>
      </c>
      <c r="F86" s="28" t="n">
        <f aca="false">E86/D86*100</f>
        <v>73.0543859649123</v>
      </c>
    </row>
    <row r="87" customFormat="false" ht="40.5" hidden="false" customHeight="true" outlineLevel="0" collapsed="false">
      <c r="A87" s="29" t="s">
        <v>168</v>
      </c>
      <c r="B87" s="25" t="s">
        <v>169</v>
      </c>
      <c r="C87" s="57" t="n">
        <v>7500</v>
      </c>
      <c r="D87" s="58" t="n">
        <v>7500</v>
      </c>
      <c r="E87" s="47" t="n">
        <v>11291.2</v>
      </c>
      <c r="F87" s="28" t="n">
        <f aca="false">E87/D87*100</f>
        <v>150.549333333333</v>
      </c>
    </row>
    <row r="88" customFormat="false" ht="45.75" hidden="false" customHeight="true" outlineLevel="0" collapsed="false">
      <c r="A88" s="29" t="s">
        <v>170</v>
      </c>
      <c r="B88" s="25" t="s">
        <v>171</v>
      </c>
      <c r="C88" s="57" t="n">
        <v>24776</v>
      </c>
      <c r="D88" s="58" t="n">
        <v>24776</v>
      </c>
      <c r="E88" s="47" t="n">
        <v>24666.1</v>
      </c>
      <c r="F88" s="28" t="n">
        <f aca="false">E88/D88*100</f>
        <v>99.5564255731353</v>
      </c>
    </row>
    <row r="89" customFormat="false" ht="19.5" hidden="false" customHeight="true" outlineLevel="0" collapsed="false">
      <c r="A89" s="29" t="s">
        <v>172</v>
      </c>
      <c r="B89" s="21" t="s">
        <v>173</v>
      </c>
      <c r="C89" s="61" t="n">
        <f aca="false">SUM(C90)</f>
        <v>6000</v>
      </c>
      <c r="D89" s="61" t="n">
        <f aca="false">SUM(D90)</f>
        <v>6000</v>
      </c>
      <c r="E89" s="61" t="n">
        <v>3364</v>
      </c>
      <c r="F89" s="24" t="n">
        <f aca="false">E89/D89*100</f>
        <v>56.0666666666667</v>
      </c>
    </row>
    <row r="90" customFormat="false" ht="28.5" hidden="false" customHeight="true" outlineLevel="0" collapsed="false">
      <c r="A90" s="29" t="s">
        <v>174</v>
      </c>
      <c r="B90" s="25" t="s">
        <v>175</v>
      </c>
      <c r="C90" s="57" t="n">
        <v>6000</v>
      </c>
      <c r="D90" s="58" t="n">
        <v>6000</v>
      </c>
      <c r="E90" s="47" t="n">
        <v>3152</v>
      </c>
      <c r="F90" s="28" t="n">
        <f aca="false">E90/D90*100</f>
        <v>52.5333333333333</v>
      </c>
    </row>
    <row r="91" customFormat="false" ht="29.25" hidden="false" customHeight="true" outlineLevel="0" collapsed="false">
      <c r="A91" s="62" t="s">
        <v>176</v>
      </c>
      <c r="B91" s="63" t="s">
        <v>177</v>
      </c>
      <c r="C91" s="64"/>
      <c r="D91" s="65"/>
      <c r="E91" s="66" t="n">
        <f aca="false">E92</f>
        <v>-11307.1</v>
      </c>
      <c r="F91" s="24"/>
    </row>
    <row r="92" customFormat="false" ht="28.5" hidden="false" customHeight="true" outlineLevel="0" collapsed="false">
      <c r="A92" s="29" t="s">
        <v>178</v>
      </c>
      <c r="B92" s="25" t="s">
        <v>179</v>
      </c>
      <c r="C92" s="57"/>
      <c r="D92" s="58"/>
      <c r="E92" s="47" t="n">
        <v>-11307.1</v>
      </c>
      <c r="F92" s="28"/>
    </row>
    <row r="93" customFormat="false" ht="26.25" hidden="false" customHeight="true" outlineLevel="0" collapsed="false">
      <c r="A93" s="67" t="s">
        <v>180</v>
      </c>
      <c r="B93" s="68" t="s">
        <v>181</v>
      </c>
      <c r="C93" s="69" t="n">
        <f aca="false">SUM(C94)</f>
        <v>1756189.1</v>
      </c>
      <c r="D93" s="61" t="n">
        <f aca="false">SUM(D94)</f>
        <v>2012618.2</v>
      </c>
      <c r="E93" s="61" t="n">
        <f aca="false">SUM(E94)</f>
        <v>1210506.8</v>
      </c>
      <c r="F93" s="24" t="n">
        <f aca="false">E93/D93*100</f>
        <v>60.1458736684385</v>
      </c>
    </row>
    <row r="94" customFormat="false" ht="39.75" hidden="false" customHeight="true" outlineLevel="0" collapsed="false">
      <c r="A94" s="70" t="s">
        <v>182</v>
      </c>
      <c r="B94" s="71" t="s">
        <v>183</v>
      </c>
      <c r="C94" s="57" t="n">
        <f aca="false">SUM(C95,C98,C125,C114)</f>
        <v>1756189.1</v>
      </c>
      <c r="D94" s="57" t="n">
        <f aca="false">SUM(D95,D98,D125,D114)</f>
        <v>2012618.2</v>
      </c>
      <c r="E94" s="57" t="n">
        <f aca="false">SUM(E95,E98,E125,E114)</f>
        <v>1210506.8</v>
      </c>
      <c r="F94" s="28" t="n">
        <f aca="false">E94/D94*100</f>
        <v>60.1458736684385</v>
      </c>
    </row>
    <row r="95" customFormat="false" ht="30" hidden="false" customHeight="true" outlineLevel="0" collapsed="false">
      <c r="A95" s="70" t="s">
        <v>184</v>
      </c>
      <c r="B95" s="72" t="s">
        <v>185</v>
      </c>
      <c r="C95" s="73" t="n">
        <v>24790</v>
      </c>
      <c r="D95" s="74" t="n">
        <v>24790</v>
      </c>
      <c r="E95" s="75" t="n">
        <f aca="false">E96</f>
        <v>18592</v>
      </c>
      <c r="F95" s="76" t="n">
        <f aca="false">E95/D95*100</f>
        <v>74.9979830576846</v>
      </c>
    </row>
    <row r="96" customFormat="false" ht="18" hidden="false" customHeight="true" outlineLevel="0" collapsed="false">
      <c r="A96" s="70" t="s">
        <v>186</v>
      </c>
      <c r="B96" s="77" t="s">
        <v>187</v>
      </c>
      <c r="C96" s="57" t="n">
        <v>24790</v>
      </c>
      <c r="D96" s="58" t="n">
        <v>24790</v>
      </c>
      <c r="E96" s="47" t="n">
        <f aca="false">E97</f>
        <v>18592</v>
      </c>
      <c r="F96" s="28" t="n">
        <f aca="false">E96/D96*100</f>
        <v>74.9979830576846</v>
      </c>
    </row>
    <row r="97" customFormat="false" ht="18" hidden="false" customHeight="true" outlineLevel="0" collapsed="false">
      <c r="A97" s="70" t="s">
        <v>188</v>
      </c>
      <c r="B97" s="77" t="s">
        <v>189</v>
      </c>
      <c r="C97" s="57" t="n">
        <v>24790</v>
      </c>
      <c r="D97" s="58" t="n">
        <v>24790</v>
      </c>
      <c r="E97" s="47" t="n">
        <v>18592</v>
      </c>
      <c r="F97" s="28" t="n">
        <f aca="false">E97/D97*100</f>
        <v>74.9979830576846</v>
      </c>
    </row>
    <row r="98" customFormat="false" ht="41.25" hidden="false" customHeight="true" outlineLevel="0" collapsed="false">
      <c r="A98" s="70" t="s">
        <v>190</v>
      </c>
      <c r="B98" s="72" t="s">
        <v>191</v>
      </c>
      <c r="C98" s="73" t="n">
        <f aca="false">C99+C101+C103+C105+C107+C110+C112</f>
        <v>910033.4</v>
      </c>
      <c r="D98" s="74" t="n">
        <f aca="false">D99+D101+D103+D105+D107+D110+D112</f>
        <v>1139740</v>
      </c>
      <c r="E98" s="75" t="n">
        <f aca="false">E99+E101+E103+E105+E107+E110+E112</f>
        <v>558222.5</v>
      </c>
      <c r="F98" s="76" t="n">
        <f aca="false">E98/D98*100</f>
        <v>48.9780563988278</v>
      </c>
    </row>
    <row r="99" customFormat="false" ht="27.75" hidden="false" customHeight="true" outlineLevel="0" collapsed="false">
      <c r="A99" s="70" t="s">
        <v>192</v>
      </c>
      <c r="B99" s="71" t="s">
        <v>193</v>
      </c>
      <c r="C99" s="59"/>
      <c r="D99" s="60" t="n">
        <v>38036.2</v>
      </c>
      <c r="E99" s="55" t="n">
        <v>38036.2</v>
      </c>
      <c r="F99" s="28" t="n">
        <f aca="false">E99/D99*100</f>
        <v>100</v>
      </c>
    </row>
    <row r="100" customFormat="false" ht="26.25" hidden="false" customHeight="true" outlineLevel="0" collapsed="false">
      <c r="A100" s="70" t="s">
        <v>194</v>
      </c>
      <c r="B100" s="71" t="s">
        <v>195</v>
      </c>
      <c r="C100" s="59"/>
      <c r="D100" s="60" t="n">
        <v>38036.2</v>
      </c>
      <c r="E100" s="55" t="n">
        <v>38036.2</v>
      </c>
      <c r="F100" s="28" t="n">
        <f aca="false">E100/D100*100</f>
        <v>100</v>
      </c>
    </row>
    <row r="101" customFormat="false" ht="37.5" hidden="false" customHeight="true" outlineLevel="0" collapsed="false">
      <c r="A101" s="70" t="s">
        <v>196</v>
      </c>
      <c r="B101" s="71" t="s">
        <v>197</v>
      </c>
      <c r="C101" s="59"/>
      <c r="D101" s="60" t="n">
        <v>13553.2</v>
      </c>
      <c r="E101" s="55"/>
      <c r="F101" s="28" t="n">
        <f aca="false">E101/D101*100</f>
        <v>0</v>
      </c>
    </row>
    <row r="102" customFormat="false" ht="38.25" hidden="false" customHeight="true" outlineLevel="0" collapsed="false">
      <c r="A102" s="70" t="s">
        <v>198</v>
      </c>
      <c r="B102" s="71" t="s">
        <v>199</v>
      </c>
      <c r="C102" s="59"/>
      <c r="D102" s="60" t="n">
        <v>13553.2</v>
      </c>
      <c r="E102" s="55"/>
      <c r="F102" s="28" t="n">
        <f aca="false">E102/D102*100</f>
        <v>0</v>
      </c>
    </row>
    <row r="103" customFormat="false" ht="67.5" hidden="false" customHeight="true" outlineLevel="0" collapsed="false">
      <c r="A103" s="78" t="s">
        <v>200</v>
      </c>
      <c r="B103" s="79" t="s">
        <v>201</v>
      </c>
      <c r="C103" s="59"/>
      <c r="D103" s="60" t="n">
        <v>25000</v>
      </c>
      <c r="E103" s="55" t="n">
        <v>18500</v>
      </c>
      <c r="F103" s="28" t="n">
        <f aca="false">E103/D103*100</f>
        <v>74</v>
      </c>
    </row>
    <row r="104" customFormat="false" ht="50.25" hidden="false" customHeight="true" outlineLevel="0" collapsed="false">
      <c r="A104" s="78" t="s">
        <v>202</v>
      </c>
      <c r="B104" s="79" t="s">
        <v>203</v>
      </c>
      <c r="C104" s="59"/>
      <c r="D104" s="60" t="n">
        <v>25000</v>
      </c>
      <c r="E104" s="55" t="n">
        <v>18500</v>
      </c>
      <c r="F104" s="28" t="n">
        <f aca="false">E104/D104*100</f>
        <v>74</v>
      </c>
    </row>
    <row r="105" customFormat="false" ht="51.75" hidden="false" customHeight="true" outlineLevel="0" collapsed="false">
      <c r="A105" s="70" t="s">
        <v>204</v>
      </c>
      <c r="B105" s="71" t="s">
        <v>205</v>
      </c>
      <c r="C105" s="59"/>
      <c r="D105" s="60" t="n">
        <v>3015.2</v>
      </c>
      <c r="E105" s="55" t="n">
        <v>2658</v>
      </c>
      <c r="F105" s="28" t="n">
        <f aca="false">E105/D105*100</f>
        <v>88.1533563279385</v>
      </c>
    </row>
    <row r="106" customFormat="false" ht="52.5" hidden="false" customHeight="true" outlineLevel="0" collapsed="false">
      <c r="A106" s="70" t="s">
        <v>206</v>
      </c>
      <c r="B106" s="71" t="s">
        <v>207</v>
      </c>
      <c r="C106" s="59"/>
      <c r="D106" s="60" t="n">
        <v>3015.2</v>
      </c>
      <c r="E106" s="55" t="n">
        <v>2658</v>
      </c>
      <c r="F106" s="28" t="n">
        <f aca="false">E106/D106*100</f>
        <v>88.1533563279385</v>
      </c>
    </row>
    <row r="107" customFormat="false" ht="76.5" hidden="false" customHeight="true" outlineLevel="0" collapsed="false">
      <c r="A107" s="80" t="s">
        <v>208</v>
      </c>
      <c r="B107" s="81" t="s">
        <v>209</v>
      </c>
      <c r="C107" s="82" t="n">
        <f aca="false">C109</f>
        <v>187616.9</v>
      </c>
      <c r="D107" s="82" t="n">
        <v>187616.9</v>
      </c>
      <c r="E107" s="82" t="n">
        <v>121594.8</v>
      </c>
      <c r="F107" s="83" t="n">
        <f aca="false">E107/D107*100</f>
        <v>64.8101530299243</v>
      </c>
    </row>
    <row r="108" customFormat="false" ht="23.25" hidden="false" customHeight="true" outlineLevel="0" collapsed="false">
      <c r="A108" s="80"/>
      <c r="B108" s="84" t="s">
        <v>210</v>
      </c>
      <c r="C108" s="82"/>
      <c r="D108" s="82"/>
      <c r="E108" s="82"/>
      <c r="F108" s="83"/>
    </row>
    <row r="109" customFormat="false" ht="75" hidden="false" customHeight="true" outlineLevel="0" collapsed="false">
      <c r="A109" s="85" t="s">
        <v>211</v>
      </c>
      <c r="B109" s="81" t="s">
        <v>212</v>
      </c>
      <c r="C109" s="86" t="n">
        <v>187616.9</v>
      </c>
      <c r="D109" s="86" t="n">
        <v>187616.9</v>
      </c>
      <c r="E109" s="86" t="n">
        <v>121594.8</v>
      </c>
      <c r="F109" s="87" t="n">
        <f aca="false">E109/D109*100</f>
        <v>64.8101530299243</v>
      </c>
    </row>
    <row r="110" customFormat="false" ht="63" hidden="false" customHeight="true" outlineLevel="0" collapsed="false">
      <c r="A110" s="70" t="s">
        <v>213</v>
      </c>
      <c r="B110" s="71" t="s">
        <v>214</v>
      </c>
      <c r="C110" s="59" t="n">
        <f aca="false">C111</f>
        <v>61723.5</v>
      </c>
      <c r="D110" s="60" t="n">
        <v>61723.5</v>
      </c>
      <c r="E110" s="55" t="n">
        <v>40003.1</v>
      </c>
      <c r="F110" s="87" t="n">
        <f aca="false">E110/D110*100</f>
        <v>64.8101614458027</v>
      </c>
    </row>
    <row r="111" customFormat="false" ht="51.75" hidden="false" customHeight="true" outlineLevel="0" collapsed="false">
      <c r="A111" s="70" t="s">
        <v>215</v>
      </c>
      <c r="B111" s="71" t="s">
        <v>216</v>
      </c>
      <c r="C111" s="59" t="n">
        <v>61723.5</v>
      </c>
      <c r="D111" s="60" t="n">
        <v>61723.5</v>
      </c>
      <c r="E111" s="55" t="n">
        <v>40003.1</v>
      </c>
      <c r="F111" s="87" t="n">
        <f aca="false">E111/D111*100</f>
        <v>64.8101614458027</v>
      </c>
    </row>
    <row r="112" customFormat="false" ht="17.25" hidden="false" customHeight="true" outlineLevel="0" collapsed="false">
      <c r="A112" s="67" t="s">
        <v>217</v>
      </c>
      <c r="B112" s="71" t="s">
        <v>218</v>
      </c>
      <c r="C112" s="57" t="n">
        <v>660693</v>
      </c>
      <c r="D112" s="58" t="n">
        <f aca="false">D113</f>
        <v>810795</v>
      </c>
      <c r="E112" s="47" t="n">
        <f aca="false">E113</f>
        <v>337430.4</v>
      </c>
      <c r="F112" s="28" t="n">
        <f aca="false">E112/D112*100</f>
        <v>41.617227535937</v>
      </c>
    </row>
    <row r="113" customFormat="false" ht="19.5" hidden="false" customHeight="true" outlineLevel="0" collapsed="false">
      <c r="A113" s="67" t="s">
        <v>219</v>
      </c>
      <c r="B113" s="77" t="s">
        <v>220</v>
      </c>
      <c r="C113" s="57" t="n">
        <v>660693</v>
      </c>
      <c r="D113" s="58" t="n">
        <v>810795</v>
      </c>
      <c r="E113" s="47" t="n">
        <v>337430.4</v>
      </c>
      <c r="F113" s="28" t="n">
        <f aca="false">E113/D113*100</f>
        <v>41.617227535937</v>
      </c>
    </row>
    <row r="114" customFormat="false" ht="32.25" hidden="false" customHeight="true" outlineLevel="0" collapsed="false">
      <c r="A114" s="70" t="s">
        <v>221</v>
      </c>
      <c r="B114" s="72" t="s">
        <v>222</v>
      </c>
      <c r="C114" s="88" t="n">
        <f aca="false">SUM(C115,C117,C119,C121,C123)</f>
        <v>806516.7</v>
      </c>
      <c r="D114" s="88" t="n">
        <f aca="false">SUM(D115,D117,D119,D121,D123)</f>
        <v>833239.2</v>
      </c>
      <c r="E114" s="88" t="n">
        <f aca="false">SUM(E115,E117,E119,E121,E123)</f>
        <v>621533.3</v>
      </c>
      <c r="F114" s="76" t="n">
        <f aca="false">E114/D114*100</f>
        <v>74.5924219599846</v>
      </c>
    </row>
    <row r="115" customFormat="false" ht="40.5" hidden="false" customHeight="true" outlineLevel="0" collapsed="false">
      <c r="A115" s="70" t="s">
        <v>223</v>
      </c>
      <c r="B115" s="71" t="s">
        <v>224</v>
      </c>
      <c r="C115" s="57" t="n">
        <v>29880.2</v>
      </c>
      <c r="D115" s="89" t="n">
        <f aca="false">D116</f>
        <v>29880.2</v>
      </c>
      <c r="E115" s="47" t="n">
        <f aca="false">E116</f>
        <v>22608.9</v>
      </c>
      <c r="F115" s="28" t="n">
        <f aca="false">E115/D115*100</f>
        <v>75.665156190387</v>
      </c>
    </row>
    <row r="116" customFormat="false" ht="41.25" hidden="false" customHeight="true" outlineLevel="0" collapsed="false">
      <c r="A116" s="70" t="s">
        <v>225</v>
      </c>
      <c r="B116" s="71" t="s">
        <v>226</v>
      </c>
      <c r="C116" s="57" t="n">
        <v>29880.2</v>
      </c>
      <c r="D116" s="89" t="n">
        <v>29880.2</v>
      </c>
      <c r="E116" s="47" t="n">
        <v>22608.9</v>
      </c>
      <c r="F116" s="28" t="n">
        <f aca="false">E116/D116*100</f>
        <v>75.665156190387</v>
      </c>
    </row>
    <row r="117" customFormat="false" ht="41.25" hidden="false" customHeight="true" outlineLevel="0" collapsed="false">
      <c r="A117" s="70" t="s">
        <v>227</v>
      </c>
      <c r="B117" s="71" t="s">
        <v>228</v>
      </c>
      <c r="C117" s="57" t="n">
        <v>699361.5</v>
      </c>
      <c r="D117" s="58" t="n">
        <f aca="false">D118</f>
        <v>724200</v>
      </c>
      <c r="E117" s="47" t="n">
        <f aca="false">E118</f>
        <v>538608.8</v>
      </c>
      <c r="F117" s="28" t="n">
        <f aca="false">E117/D117*100</f>
        <v>74.3729356531345</v>
      </c>
    </row>
    <row r="118" customFormat="false" ht="40.5" hidden="false" customHeight="true" outlineLevel="0" collapsed="false">
      <c r="A118" s="70" t="s">
        <v>229</v>
      </c>
      <c r="B118" s="71" t="s">
        <v>230</v>
      </c>
      <c r="C118" s="59" t="n">
        <v>699361.5</v>
      </c>
      <c r="D118" s="60" t="n">
        <v>724200</v>
      </c>
      <c r="E118" s="55" t="n">
        <v>538608.8</v>
      </c>
      <c r="F118" s="28" t="n">
        <f aca="false">E118/D118*100</f>
        <v>74.3729356531345</v>
      </c>
    </row>
    <row r="119" customFormat="false" ht="51.75" hidden="false" customHeight="true" outlineLevel="0" collapsed="false">
      <c r="A119" s="70" t="s">
        <v>231</v>
      </c>
      <c r="B119" s="71" t="s">
        <v>232</v>
      </c>
      <c r="C119" s="59" t="n">
        <v>27787</v>
      </c>
      <c r="D119" s="60" t="n">
        <f aca="false">D120</f>
        <v>29671</v>
      </c>
      <c r="E119" s="55" t="n">
        <f aca="false">E120</f>
        <v>22830.2</v>
      </c>
      <c r="F119" s="28" t="n">
        <f aca="false">E119/D119*100</f>
        <v>76.9444912540865</v>
      </c>
    </row>
    <row r="120" customFormat="false" ht="51.75" hidden="false" customHeight="true" outlineLevel="0" collapsed="false">
      <c r="A120" s="70" t="s">
        <v>233</v>
      </c>
      <c r="B120" s="71" t="s">
        <v>234</v>
      </c>
      <c r="C120" s="59" t="n">
        <v>27787</v>
      </c>
      <c r="D120" s="60" t="n">
        <v>29671</v>
      </c>
      <c r="E120" s="55" t="n">
        <v>22830.2</v>
      </c>
      <c r="F120" s="28" t="n">
        <f aca="false">E120/D120*100</f>
        <v>76.9444912540865</v>
      </c>
    </row>
    <row r="121" customFormat="false" ht="75.75" hidden="false" customHeight="true" outlineLevel="0" collapsed="false">
      <c r="A121" s="70" t="s">
        <v>235</v>
      </c>
      <c r="B121" s="71" t="s">
        <v>236</v>
      </c>
      <c r="C121" s="59" t="n">
        <v>24750</v>
      </c>
      <c r="D121" s="60" t="n">
        <v>24750</v>
      </c>
      <c r="E121" s="55" t="n">
        <f aca="false">E122</f>
        <v>18329.2</v>
      </c>
      <c r="F121" s="28" t="n">
        <f aca="false">E121/D121*100</f>
        <v>74.0573737373737</v>
      </c>
    </row>
    <row r="122" customFormat="false" ht="75.75" hidden="false" customHeight="true" outlineLevel="0" collapsed="false">
      <c r="A122" s="70" t="s">
        <v>237</v>
      </c>
      <c r="B122" s="71" t="s">
        <v>238</v>
      </c>
      <c r="C122" s="59" t="n">
        <v>24750</v>
      </c>
      <c r="D122" s="60" t="n">
        <v>24750</v>
      </c>
      <c r="E122" s="55" t="n">
        <v>18329.2</v>
      </c>
      <c r="F122" s="28" t="n">
        <f aca="false">E122/D122*100</f>
        <v>74.0573737373737</v>
      </c>
    </row>
    <row r="123" customFormat="false" ht="75.75" hidden="false" customHeight="true" outlineLevel="0" collapsed="false">
      <c r="A123" s="70" t="s">
        <v>239</v>
      </c>
      <c r="B123" s="71" t="s">
        <v>240</v>
      </c>
      <c r="C123" s="90" t="n">
        <v>24738</v>
      </c>
      <c r="D123" s="91" t="n">
        <v>24738</v>
      </c>
      <c r="E123" s="59" t="n">
        <f aca="false">E124</f>
        <v>19156.2</v>
      </c>
      <c r="F123" s="28" t="n">
        <f aca="false">E123/D123*100</f>
        <v>77.4363327674024</v>
      </c>
    </row>
    <row r="124" customFormat="false" ht="66.75" hidden="false" customHeight="true" outlineLevel="0" collapsed="false">
      <c r="A124" s="70" t="s">
        <v>241</v>
      </c>
      <c r="B124" s="71" t="s">
        <v>242</v>
      </c>
      <c r="C124" s="57" t="n">
        <v>24738</v>
      </c>
      <c r="D124" s="58" t="n">
        <v>24738</v>
      </c>
      <c r="E124" s="47" t="n">
        <v>19156.2</v>
      </c>
      <c r="F124" s="28" t="n">
        <f aca="false">E124/D124*100</f>
        <v>77.4363327674024</v>
      </c>
    </row>
    <row r="125" customFormat="false" ht="17.25" hidden="false" customHeight="true" outlineLevel="0" collapsed="false">
      <c r="A125" s="70" t="s">
        <v>243</v>
      </c>
      <c r="B125" s="72" t="s">
        <v>244</v>
      </c>
      <c r="C125" s="73" t="n">
        <v>14849</v>
      </c>
      <c r="D125" s="92" t="n">
        <f aca="false">D126</f>
        <v>14849</v>
      </c>
      <c r="E125" s="93" t="n">
        <f aca="false">E126</f>
        <v>12159</v>
      </c>
      <c r="F125" s="76" t="n">
        <f aca="false">E125/D125*100</f>
        <v>81.8843019731969</v>
      </c>
    </row>
    <row r="126" customFormat="false" ht="88.5" hidden="false" customHeight="true" outlineLevel="0" collapsed="false">
      <c r="A126" s="70" t="s">
        <v>245</v>
      </c>
      <c r="B126" s="71" t="s">
        <v>246</v>
      </c>
      <c r="C126" s="57" t="n">
        <v>14849</v>
      </c>
      <c r="D126" s="94" t="n">
        <f aca="false">D127</f>
        <v>14849</v>
      </c>
      <c r="E126" s="95" t="n">
        <f aca="false">E127</f>
        <v>12159</v>
      </c>
      <c r="F126" s="28" t="n">
        <f aca="false">E126/D126*100</f>
        <v>81.8843019731969</v>
      </c>
    </row>
    <row r="127" customFormat="false" ht="88.5" hidden="false" customHeight="true" outlineLevel="0" collapsed="false">
      <c r="A127" s="70" t="s">
        <v>247</v>
      </c>
      <c r="B127" s="96" t="s">
        <v>248</v>
      </c>
      <c r="C127" s="90" t="n">
        <v>14849</v>
      </c>
      <c r="D127" s="91" t="n">
        <v>14849</v>
      </c>
      <c r="E127" s="97" t="n">
        <v>12159</v>
      </c>
      <c r="F127" s="28" t="n">
        <f aca="false">E127/D127*100</f>
        <v>81.8843019731969</v>
      </c>
    </row>
    <row r="128" customFormat="false" ht="14.25" hidden="false" customHeight="false" outlineLevel="0" collapsed="false">
      <c r="A128" s="98"/>
      <c r="B128" s="99"/>
      <c r="C128" s="100" t="n">
        <f aca="false">SUM(C93,C17)</f>
        <v>5224077.2</v>
      </c>
      <c r="D128" s="101"/>
      <c r="E128" s="102"/>
      <c r="F128" s="103"/>
    </row>
    <row r="129" customFormat="false" ht="20.25" hidden="false" customHeight="true" outlineLevel="0" collapsed="false">
      <c r="A129" s="104"/>
      <c r="B129" s="105" t="s">
        <v>249</v>
      </c>
      <c r="C129" s="100"/>
      <c r="D129" s="106" t="n">
        <f aca="false">SUM(D93,D17)</f>
        <v>5480506.3</v>
      </c>
      <c r="E129" s="107" t="n">
        <f aca="false">SUM(E93,E17)</f>
        <v>3858573.6</v>
      </c>
      <c r="F129" s="108" t="n">
        <f aca="false">E129/D129*100</f>
        <v>70.4054222143673</v>
      </c>
    </row>
    <row r="130" customFormat="false" ht="4.5" hidden="false" customHeight="true" outlineLevel="0" collapsed="false">
      <c r="A130" s="109"/>
      <c r="B130" s="110"/>
      <c r="C130" s="111"/>
      <c r="D130" s="112"/>
      <c r="E130" s="113"/>
      <c r="F130" s="114"/>
    </row>
    <row r="131" customFormat="false" ht="25.5" hidden="false" customHeight="true" outlineLevel="0" collapsed="false">
      <c r="A131" s="115"/>
      <c r="B131" s="116" t="s">
        <v>250</v>
      </c>
      <c r="C131" s="117"/>
      <c r="D131" s="118"/>
      <c r="E131" s="102"/>
      <c r="F131" s="119"/>
    </row>
    <row r="132" customFormat="false" ht="19.5" hidden="false" customHeight="true" outlineLevel="0" collapsed="false">
      <c r="A132" s="120" t="s">
        <v>251</v>
      </c>
      <c r="B132" s="121" t="s">
        <v>252</v>
      </c>
      <c r="C132" s="122" t="n">
        <f aca="false">SUM(C133,C134,C135,C136,C137,C138,C139)</f>
        <v>999497.5</v>
      </c>
      <c r="D132" s="122" t="n">
        <f aca="false">SUM(D133,D134,D135,D136,D137,D138,D139)</f>
        <v>966906.5</v>
      </c>
      <c r="E132" s="122" t="n">
        <f aca="false">SUM(E133,E134,E135,E136,E137,E138,E139)</f>
        <v>382931.1</v>
      </c>
      <c r="F132" s="123" t="n">
        <f aca="false">E132/D132*100</f>
        <v>39.6037362454384</v>
      </c>
    </row>
    <row r="133" customFormat="false" ht="54.75" hidden="false" customHeight="true" outlineLevel="0" collapsed="false">
      <c r="A133" s="124" t="s">
        <v>253</v>
      </c>
      <c r="B133" s="125" t="s">
        <v>254</v>
      </c>
      <c r="C133" s="26" t="n">
        <v>65729</v>
      </c>
      <c r="D133" s="30" t="n">
        <v>65729</v>
      </c>
      <c r="E133" s="26" t="n">
        <v>38731.2</v>
      </c>
      <c r="F133" s="28" t="n">
        <f aca="false">E133/D133*100</f>
        <v>58.9255884008581</v>
      </c>
    </row>
    <row r="134" customFormat="false" ht="41.25" hidden="false" customHeight="true" outlineLevel="0" collapsed="false">
      <c r="A134" s="126" t="s">
        <v>255</v>
      </c>
      <c r="B134" s="127" t="s">
        <v>256</v>
      </c>
      <c r="C134" s="41" t="n">
        <v>308895.5</v>
      </c>
      <c r="D134" s="42" t="n">
        <v>308895.5</v>
      </c>
      <c r="E134" s="41" t="n">
        <v>207778.4</v>
      </c>
      <c r="F134" s="28" t="n">
        <f aca="false">E134/D134*100</f>
        <v>67.2649488257356</v>
      </c>
    </row>
    <row r="135" customFormat="false" ht="42.75" hidden="false" customHeight="true" outlineLevel="0" collapsed="false">
      <c r="A135" s="124" t="s">
        <v>257</v>
      </c>
      <c r="B135" s="125" t="s">
        <v>258</v>
      </c>
      <c r="C135" s="26" t="n">
        <v>41903</v>
      </c>
      <c r="D135" s="30" t="n">
        <v>41903</v>
      </c>
      <c r="E135" s="26" t="n">
        <v>28391.2</v>
      </c>
      <c r="F135" s="28" t="n">
        <f aca="false">E135/D135*100</f>
        <v>67.7545760446746</v>
      </c>
    </row>
    <row r="136" customFormat="false" ht="30.75" hidden="false" customHeight="true" outlineLevel="0" collapsed="false">
      <c r="A136" s="124" t="s">
        <v>259</v>
      </c>
      <c r="B136" s="125" t="s">
        <v>260</v>
      </c>
      <c r="C136" s="26" t="n">
        <v>7111</v>
      </c>
      <c r="D136" s="30" t="n">
        <v>7111</v>
      </c>
      <c r="E136" s="26" t="n">
        <v>7039.8</v>
      </c>
      <c r="F136" s="28" t="n">
        <f aca="false">E136/D136*100</f>
        <v>98.9987343552243</v>
      </c>
    </row>
    <row r="137" customFormat="false" ht="30.75" hidden="false" customHeight="true" outlineLevel="0" collapsed="false">
      <c r="A137" s="124" t="s">
        <v>261</v>
      </c>
      <c r="B137" s="125" t="s">
        <v>262</v>
      </c>
      <c r="C137" s="26" t="n">
        <v>9119</v>
      </c>
      <c r="D137" s="30" t="n">
        <v>9119</v>
      </c>
      <c r="E137" s="26" t="n">
        <v>2632.8</v>
      </c>
      <c r="F137" s="28" t="n">
        <f aca="false">E137/D137*100</f>
        <v>28.8715867967979</v>
      </c>
    </row>
    <row r="138" customFormat="false" ht="20.25" hidden="false" customHeight="true" outlineLevel="0" collapsed="false">
      <c r="A138" s="124" t="s">
        <v>263</v>
      </c>
      <c r="B138" s="128" t="s">
        <v>264</v>
      </c>
      <c r="C138" s="26" t="n">
        <v>21000</v>
      </c>
      <c r="D138" s="30" t="n">
        <v>6277.7</v>
      </c>
      <c r="E138" s="26"/>
      <c r="F138" s="28" t="n">
        <f aca="false">E138/D138*100</f>
        <v>0</v>
      </c>
    </row>
    <row r="139" customFormat="false" ht="21.75" hidden="false" customHeight="true" outlineLevel="0" collapsed="false">
      <c r="A139" s="124" t="s">
        <v>265</v>
      </c>
      <c r="B139" s="129" t="s">
        <v>266</v>
      </c>
      <c r="C139" s="31" t="n">
        <v>545740</v>
      </c>
      <c r="D139" s="32" t="n">
        <v>527871.3</v>
      </c>
      <c r="E139" s="31" t="n">
        <v>98357.7</v>
      </c>
      <c r="F139" s="28" t="n">
        <f aca="false">E139/D139*100</f>
        <v>18.6328940406497</v>
      </c>
    </row>
    <row r="140" customFormat="false" ht="41.25" hidden="false" customHeight="true" outlineLevel="0" collapsed="false">
      <c r="A140" s="130" t="s">
        <v>267</v>
      </c>
      <c r="B140" s="131" t="s">
        <v>268</v>
      </c>
      <c r="C140" s="117" t="n">
        <f aca="false">SUM(C141,C142)</f>
        <v>111185.4</v>
      </c>
      <c r="D140" s="117" t="n">
        <f aca="false">SUM(D141,D142)</f>
        <v>111485.4</v>
      </c>
      <c r="E140" s="117" t="n">
        <f aca="false">SUM(E141,E142)</f>
        <v>82628.7</v>
      </c>
      <c r="F140" s="24" t="n">
        <f aca="false">E140/D140*100</f>
        <v>74.1161622956907</v>
      </c>
    </row>
    <row r="141" customFormat="false" ht="19.5" hidden="false" customHeight="true" outlineLevel="0" collapsed="false">
      <c r="A141" s="132" t="s">
        <v>269</v>
      </c>
      <c r="B141" s="129" t="s">
        <v>270</v>
      </c>
      <c r="C141" s="31" t="n">
        <v>90233.4</v>
      </c>
      <c r="D141" s="32" t="n">
        <v>90533.4</v>
      </c>
      <c r="E141" s="31" t="n">
        <v>66625.9</v>
      </c>
      <c r="F141" s="28" t="n">
        <f aca="false">E141/D141*100</f>
        <v>73.5926188566871</v>
      </c>
    </row>
    <row r="142" customFormat="false" ht="42.75" hidden="false" customHeight="true" outlineLevel="0" collapsed="false">
      <c r="A142" s="124" t="s">
        <v>271</v>
      </c>
      <c r="B142" s="133" t="s">
        <v>272</v>
      </c>
      <c r="C142" s="26" t="n">
        <v>20952</v>
      </c>
      <c r="D142" s="30" t="n">
        <v>20952</v>
      </c>
      <c r="E142" s="26" t="n">
        <v>16002.8</v>
      </c>
      <c r="F142" s="28" t="n">
        <f aca="false">E142/D142*100</f>
        <v>76.3783886979763</v>
      </c>
    </row>
    <row r="143" customFormat="false" ht="18" hidden="false" customHeight="true" outlineLevel="0" collapsed="false">
      <c r="A143" s="124"/>
      <c r="B143" s="133"/>
      <c r="C143" s="26"/>
      <c r="D143" s="30"/>
      <c r="E143" s="26"/>
      <c r="F143" s="28"/>
    </row>
    <row r="144" customFormat="false" ht="17.25" hidden="false" customHeight="true" outlineLevel="0" collapsed="false">
      <c r="A144" s="134" t="s">
        <v>273</v>
      </c>
      <c r="B144" s="135" t="s">
        <v>274</v>
      </c>
      <c r="C144" s="23" t="n">
        <f aca="false">SUM(C145,C146,C147,C149)</f>
        <v>539942.3</v>
      </c>
      <c r="D144" s="23" t="n">
        <f aca="false">SUM(D145,D146,D147,D149)</f>
        <v>565549.8</v>
      </c>
      <c r="E144" s="23" t="n">
        <f aca="false">SUM(E145,E146,E147,E149)</f>
        <v>337494</v>
      </c>
      <c r="F144" s="24" t="n">
        <f aca="false">E144/D144*100</f>
        <v>59.6753813722505</v>
      </c>
    </row>
    <row r="145" customFormat="false" ht="19.5" hidden="false" customHeight="true" outlineLevel="0" collapsed="false">
      <c r="A145" s="132" t="s">
        <v>275</v>
      </c>
      <c r="B145" s="129" t="s">
        <v>276</v>
      </c>
      <c r="C145" s="31" t="n">
        <v>192286</v>
      </c>
      <c r="D145" s="32" t="n">
        <v>192286</v>
      </c>
      <c r="E145" s="31" t="n">
        <v>142771</v>
      </c>
      <c r="F145" s="28" t="n">
        <f aca="false">E145/D145*100</f>
        <v>74.2492953205122</v>
      </c>
    </row>
    <row r="146" customFormat="false" ht="24" hidden="false" customHeight="true" outlineLevel="0" collapsed="false">
      <c r="A146" s="132" t="s">
        <v>277</v>
      </c>
      <c r="B146" s="129" t="s">
        <v>278</v>
      </c>
      <c r="C146" s="31" t="n">
        <v>327800.3</v>
      </c>
      <c r="D146" s="32" t="n">
        <v>349392.5</v>
      </c>
      <c r="E146" s="31" t="n">
        <v>180792.5</v>
      </c>
      <c r="F146" s="28" t="n">
        <f aca="false">E146/D146*100</f>
        <v>51.7448142132416</v>
      </c>
    </row>
    <row r="147" customFormat="false" ht="21.75" hidden="false" customHeight="true" outlineLevel="0" collapsed="false">
      <c r="A147" s="132" t="s">
        <v>279</v>
      </c>
      <c r="B147" s="129" t="s">
        <v>280</v>
      </c>
      <c r="C147" s="31" t="n">
        <v>10500</v>
      </c>
      <c r="D147" s="32" t="n">
        <v>10500</v>
      </c>
      <c r="E147" s="31" t="n">
        <v>9027</v>
      </c>
      <c r="F147" s="28" t="n">
        <f aca="false">E147/D147*100</f>
        <v>85.9714285714286</v>
      </c>
    </row>
    <row r="148" customFormat="false" ht="18" hidden="false" customHeight="true" outlineLevel="0" collapsed="false">
      <c r="A148" s="136" t="s">
        <v>281</v>
      </c>
      <c r="B148" s="137" t="s">
        <v>282</v>
      </c>
      <c r="C148" s="35"/>
      <c r="D148" s="36"/>
      <c r="E148" s="138"/>
      <c r="F148" s="139"/>
    </row>
    <row r="149" customFormat="false" ht="14.25" hidden="false" customHeight="true" outlineLevel="0" collapsed="false">
      <c r="A149" s="140"/>
      <c r="B149" s="141" t="s">
        <v>283</v>
      </c>
      <c r="C149" s="142" t="n">
        <v>9356</v>
      </c>
      <c r="D149" s="143" t="n">
        <v>13371.3</v>
      </c>
      <c r="E149" s="142" t="n">
        <v>4903.5</v>
      </c>
      <c r="F149" s="144" t="n">
        <f aca="false">E149/D149*100</f>
        <v>36.6718269726953</v>
      </c>
    </row>
    <row r="150" customFormat="false" ht="33.75" hidden="false" customHeight="true" outlineLevel="0" collapsed="false">
      <c r="A150" s="134" t="s">
        <v>284</v>
      </c>
      <c r="B150" s="145" t="s">
        <v>285</v>
      </c>
      <c r="C150" s="146" t="n">
        <f aca="false">SUM(C152,C153,C154,C155,C156)</f>
        <v>870483.1</v>
      </c>
      <c r="D150" s="146" t="n">
        <f aca="false">SUM(D152,D153,D154,D155,D156)</f>
        <v>1075871.4</v>
      </c>
      <c r="E150" s="146" t="n">
        <f aca="false">SUM(E152,E153,E154,E155,E156)</f>
        <v>550052.3</v>
      </c>
      <c r="F150" s="24" t="n">
        <f aca="false">E150/D150*100</f>
        <v>51.1262126681684</v>
      </c>
    </row>
    <row r="151" customFormat="false" ht="6" hidden="false" customHeight="true" outlineLevel="0" collapsed="false">
      <c r="A151" s="136"/>
      <c r="B151" s="147"/>
      <c r="C151" s="148"/>
      <c r="D151" s="149"/>
      <c r="E151" s="150"/>
      <c r="F151" s="148"/>
    </row>
    <row r="152" customFormat="false" ht="18.75" hidden="false" customHeight="true" outlineLevel="0" collapsed="false">
      <c r="A152" s="140" t="s">
        <v>286</v>
      </c>
      <c r="B152" s="141" t="s">
        <v>287</v>
      </c>
      <c r="C152" s="142" t="n">
        <v>499431.2</v>
      </c>
      <c r="D152" s="143" t="n">
        <v>499381.9</v>
      </c>
      <c r="E152" s="142" t="n">
        <v>113034.6</v>
      </c>
      <c r="F152" s="144" t="n">
        <f aca="false">E152/D152*100</f>
        <v>22.6349012649437</v>
      </c>
    </row>
    <row r="153" customFormat="false" ht="20.25" hidden="false" customHeight="true" outlineLevel="0" collapsed="false">
      <c r="A153" s="132" t="s">
        <v>288</v>
      </c>
      <c r="B153" s="129" t="s">
        <v>289</v>
      </c>
      <c r="C153" s="31" t="n">
        <v>105872.9</v>
      </c>
      <c r="D153" s="32" t="n">
        <v>311295.5</v>
      </c>
      <c r="E153" s="31" t="n">
        <v>252353.7</v>
      </c>
      <c r="F153" s="28" t="n">
        <f aca="false">E153/D153*100</f>
        <v>81.0656434159826</v>
      </c>
    </row>
    <row r="154" customFormat="false" ht="21" hidden="false" customHeight="true" outlineLevel="0" collapsed="false">
      <c r="A154" s="132" t="s">
        <v>290</v>
      </c>
      <c r="B154" s="129" t="s">
        <v>291</v>
      </c>
      <c r="C154" s="31" t="n">
        <v>237100</v>
      </c>
      <c r="D154" s="32" t="n">
        <v>237115</v>
      </c>
      <c r="E154" s="31" t="n">
        <v>166662.8</v>
      </c>
      <c r="F154" s="28" t="n">
        <f aca="false">E154/D154*100</f>
        <v>70.2877506695064</v>
      </c>
    </row>
    <row r="155" customFormat="false" ht="20.25" hidden="false" customHeight="true" outlineLevel="0" collapsed="false">
      <c r="A155" s="136" t="s">
        <v>292</v>
      </c>
      <c r="B155" s="137" t="s">
        <v>293</v>
      </c>
      <c r="C155" s="35"/>
      <c r="D155" s="36"/>
      <c r="E155" s="138"/>
      <c r="F155" s="151"/>
    </row>
    <row r="156" customFormat="false" ht="15" hidden="false" customHeight="false" outlineLevel="0" collapsed="false">
      <c r="A156" s="126"/>
      <c r="B156" s="141" t="s">
        <v>294</v>
      </c>
      <c r="C156" s="142" t="n">
        <v>28079</v>
      </c>
      <c r="D156" s="143" t="n">
        <v>28079</v>
      </c>
      <c r="E156" s="142" t="n">
        <v>18001.2</v>
      </c>
      <c r="F156" s="144" t="n">
        <f aca="false">E156/D156*100</f>
        <v>64.1091206951815</v>
      </c>
    </row>
    <row r="157" customFormat="false" ht="28.5" hidden="false" customHeight="true" outlineLevel="0" collapsed="false">
      <c r="A157" s="134" t="s">
        <v>295</v>
      </c>
      <c r="B157" s="135" t="s">
        <v>296</v>
      </c>
      <c r="C157" s="152" t="n">
        <f aca="false">SUM(C158,C159,C160,C161,C162,C163)</f>
        <v>2152718.8</v>
      </c>
      <c r="D157" s="152" t="n">
        <f aca="false">SUM(D158,D159,D160,D161,D162,D163)</f>
        <v>2084814.2</v>
      </c>
      <c r="E157" s="152" t="n">
        <f aca="false">SUM(E158,E159,E160,E161,E162,E163)</f>
        <v>1456325.5</v>
      </c>
      <c r="F157" s="24" t="n">
        <f aca="false">E157/D157*100</f>
        <v>69.8539706799771</v>
      </c>
    </row>
    <row r="158" customFormat="false" ht="21" hidden="false" customHeight="true" outlineLevel="0" collapsed="false">
      <c r="A158" s="132" t="s">
        <v>297</v>
      </c>
      <c r="B158" s="128" t="s">
        <v>298</v>
      </c>
      <c r="C158" s="26" t="n">
        <v>714230</v>
      </c>
      <c r="D158" s="30" t="n">
        <v>717382.5</v>
      </c>
      <c r="E158" s="26" t="n">
        <v>526907.3</v>
      </c>
      <c r="F158" s="28" t="n">
        <f aca="false">E158/D158*100</f>
        <v>73.4485856568846</v>
      </c>
    </row>
    <row r="159" customFormat="false" ht="21" hidden="false" customHeight="true" outlineLevel="0" collapsed="false">
      <c r="A159" s="132" t="s">
        <v>299</v>
      </c>
      <c r="B159" s="128" t="s">
        <v>300</v>
      </c>
      <c r="C159" s="27" t="n">
        <v>1210237.8</v>
      </c>
      <c r="D159" s="30" t="n">
        <v>1227959.1</v>
      </c>
      <c r="E159" s="26" t="n">
        <v>879687.3</v>
      </c>
      <c r="F159" s="28" t="n">
        <f aca="false">E159/D159*100</f>
        <v>71.6381596097134</v>
      </c>
    </row>
    <row r="160" customFormat="false" ht="22.5" hidden="false" customHeight="true" outlineLevel="0" collapsed="false">
      <c r="A160" s="132" t="s">
        <v>301</v>
      </c>
      <c r="B160" s="128" t="s">
        <v>302</v>
      </c>
      <c r="C160" s="26"/>
      <c r="D160" s="30" t="n">
        <v>2745.9</v>
      </c>
      <c r="E160" s="26" t="n">
        <v>2707.1</v>
      </c>
      <c r="F160" s="28" t="n">
        <f aca="false">E160/D160*100</f>
        <v>98.5869842310354</v>
      </c>
    </row>
    <row r="161" customFormat="false" ht="31.5" hidden="false" customHeight="true" outlineLevel="0" collapsed="false">
      <c r="A161" s="124" t="s">
        <v>303</v>
      </c>
      <c r="B161" s="125" t="s">
        <v>304</v>
      </c>
      <c r="C161" s="26" t="n">
        <v>588</v>
      </c>
      <c r="D161" s="30" t="n">
        <v>588</v>
      </c>
      <c r="E161" s="26" t="n">
        <v>333.2</v>
      </c>
      <c r="F161" s="28" t="n">
        <f aca="false">E161/D161*100</f>
        <v>56.6666666666667</v>
      </c>
    </row>
    <row r="162" customFormat="false" ht="22.5" hidden="false" customHeight="true" outlineLevel="0" collapsed="false">
      <c r="A162" s="132" t="s">
        <v>305</v>
      </c>
      <c r="B162" s="128" t="s">
        <v>306</v>
      </c>
      <c r="C162" s="26" t="n">
        <v>5633</v>
      </c>
      <c r="D162" s="30" t="n">
        <v>5708.7</v>
      </c>
      <c r="E162" s="26" t="n">
        <v>4769.1</v>
      </c>
      <c r="F162" s="28" t="n">
        <f aca="false">E162/D162*100</f>
        <v>83.5409112407378</v>
      </c>
    </row>
    <row r="163" customFormat="false" ht="21.75" hidden="false" customHeight="true" outlineLevel="0" collapsed="false">
      <c r="A163" s="124" t="s">
        <v>307</v>
      </c>
      <c r="B163" s="128" t="s">
        <v>308</v>
      </c>
      <c r="C163" s="26" t="n">
        <v>222030</v>
      </c>
      <c r="D163" s="30" t="n">
        <v>130430</v>
      </c>
      <c r="E163" s="26" t="n">
        <v>41921.5</v>
      </c>
      <c r="F163" s="28" t="n">
        <f aca="false">E163/D163*100</f>
        <v>32.1409951698229</v>
      </c>
    </row>
    <row r="164" customFormat="false" ht="33.75" hidden="false" customHeight="true" outlineLevel="0" collapsed="false">
      <c r="A164" s="153" t="s">
        <v>309</v>
      </c>
      <c r="B164" s="131" t="s">
        <v>310</v>
      </c>
      <c r="C164" s="117" t="n">
        <f aca="false">SUM(C165,C167)</f>
        <v>103298.8</v>
      </c>
      <c r="D164" s="117" t="n">
        <f aca="false">SUM(D165,D167)</f>
        <v>104180.6</v>
      </c>
      <c r="E164" s="117" t="n">
        <f aca="false">SUM(E165,E167)</f>
        <v>75600.9</v>
      </c>
      <c r="F164" s="24" t="n">
        <f aca="false">E164/D164*100</f>
        <v>72.5671574170239</v>
      </c>
    </row>
    <row r="165" customFormat="false" ht="22.5" hidden="false" customHeight="true" outlineLevel="0" collapsed="false">
      <c r="A165" s="132" t="s">
        <v>311</v>
      </c>
      <c r="B165" s="128" t="s">
        <v>312</v>
      </c>
      <c r="C165" s="26" t="n">
        <v>95753.8</v>
      </c>
      <c r="D165" s="30" t="n">
        <v>96635.6</v>
      </c>
      <c r="E165" s="26" t="n">
        <v>69679.2</v>
      </c>
      <c r="F165" s="28" t="n">
        <f aca="false">E165/D165*100</f>
        <v>72.1051041231182</v>
      </c>
    </row>
    <row r="166" customFormat="false" ht="19.5" hidden="false" customHeight="true" outlineLevel="0" collapsed="false">
      <c r="A166" s="154" t="s">
        <v>313</v>
      </c>
      <c r="B166" s="155" t="s">
        <v>314</v>
      </c>
      <c r="C166" s="156"/>
      <c r="D166" s="157"/>
      <c r="E166" s="158"/>
      <c r="F166" s="159"/>
    </row>
    <row r="167" customFormat="false" ht="15" hidden="false" customHeight="false" outlineLevel="0" collapsed="false">
      <c r="A167" s="140"/>
      <c r="B167" s="160" t="s">
        <v>315</v>
      </c>
      <c r="C167" s="41" t="n">
        <v>7545</v>
      </c>
      <c r="D167" s="42" t="n">
        <v>7545</v>
      </c>
      <c r="E167" s="41" t="n">
        <v>5921.7</v>
      </c>
      <c r="F167" s="144" t="n">
        <f aca="false">E167/D167*100</f>
        <v>78.4850894632207</v>
      </c>
    </row>
    <row r="168" customFormat="false" ht="37.5" hidden="false" customHeight="true" outlineLevel="0" collapsed="false">
      <c r="A168" s="161" t="s">
        <v>316</v>
      </c>
      <c r="B168" s="145" t="s">
        <v>317</v>
      </c>
      <c r="C168" s="146" t="n">
        <f aca="false">SUM(C169,C170,C171,C172,C173,C174,C175)</f>
        <v>968455.9</v>
      </c>
      <c r="D168" s="146" t="n">
        <f aca="false">SUM(D169,D170,D171,D172,D173,D174,D175)</f>
        <v>1028243.3</v>
      </c>
      <c r="E168" s="146" t="n">
        <f aca="false">SUM(E169,E170,E171,E172,E173,E174,E175)</f>
        <v>697775.7</v>
      </c>
      <c r="F168" s="24" t="n">
        <f aca="false">E168/D168*100</f>
        <v>67.8609527531081</v>
      </c>
    </row>
    <row r="169" customFormat="false" ht="18" hidden="false" customHeight="true" outlineLevel="0" collapsed="false">
      <c r="A169" s="132" t="s">
        <v>318</v>
      </c>
      <c r="B169" s="128" t="s">
        <v>319</v>
      </c>
      <c r="C169" s="26" t="n">
        <v>457630</v>
      </c>
      <c r="D169" s="30" t="n">
        <v>459196</v>
      </c>
      <c r="E169" s="26" t="n">
        <v>339188.8</v>
      </c>
      <c r="F169" s="28" t="n">
        <f aca="false">E169/D169*100</f>
        <v>73.8658002247406</v>
      </c>
    </row>
    <row r="170" customFormat="false" ht="22.5" hidden="false" customHeight="true" outlineLevel="0" collapsed="false">
      <c r="A170" s="132" t="s">
        <v>320</v>
      </c>
      <c r="B170" s="128" t="s">
        <v>321</v>
      </c>
      <c r="C170" s="26" t="n">
        <v>92626</v>
      </c>
      <c r="D170" s="30" t="n">
        <v>92447.3</v>
      </c>
      <c r="E170" s="26" t="n">
        <v>66905</v>
      </c>
      <c r="F170" s="28" t="n">
        <f aca="false">E170/D170*100</f>
        <v>72.3709616181327</v>
      </c>
    </row>
    <row r="171" customFormat="false" ht="21.75" hidden="false" customHeight="true" outlineLevel="0" collapsed="false">
      <c r="A171" s="132" t="s">
        <v>322</v>
      </c>
      <c r="B171" s="128" t="s">
        <v>323</v>
      </c>
      <c r="C171" s="26" t="n">
        <v>189001.9</v>
      </c>
      <c r="D171" s="30" t="n">
        <v>189001.9</v>
      </c>
      <c r="E171" s="26" t="n">
        <v>139876.3</v>
      </c>
      <c r="F171" s="28" t="n">
        <f aca="false">E171/D171*100</f>
        <v>74.00788034406</v>
      </c>
    </row>
    <row r="172" customFormat="false" ht="40.5" hidden="false" customHeight="true" outlineLevel="0" collapsed="false">
      <c r="A172" s="124" t="s">
        <v>324</v>
      </c>
      <c r="B172" s="125" t="s">
        <v>325</v>
      </c>
      <c r="C172" s="26" t="n">
        <v>750</v>
      </c>
      <c r="D172" s="30" t="n">
        <v>750</v>
      </c>
      <c r="E172" s="26" t="n">
        <v>560</v>
      </c>
      <c r="F172" s="28" t="n">
        <f aca="false">E172/D172*100</f>
        <v>74.6666666666667</v>
      </c>
    </row>
    <row r="173" customFormat="false" ht="22.5" hidden="false" customHeight="true" outlineLevel="0" collapsed="false">
      <c r="A173" s="132" t="s">
        <v>326</v>
      </c>
      <c r="B173" s="128" t="s">
        <v>327</v>
      </c>
      <c r="C173" s="26" t="n">
        <v>56295</v>
      </c>
      <c r="D173" s="30" t="n">
        <v>57095</v>
      </c>
      <c r="E173" s="26" t="n">
        <v>41464</v>
      </c>
      <c r="F173" s="28" t="n">
        <f aca="false">E173/D173*100</f>
        <v>72.622821613101</v>
      </c>
    </row>
    <row r="174" customFormat="false" ht="18" hidden="false" customHeight="true" outlineLevel="0" collapsed="false">
      <c r="A174" s="124" t="s">
        <v>328</v>
      </c>
      <c r="B174" s="162" t="s">
        <v>329</v>
      </c>
      <c r="C174" s="163"/>
      <c r="D174" s="164"/>
      <c r="E174" s="165"/>
      <c r="F174" s="159"/>
    </row>
    <row r="175" customFormat="false" ht="14.25" hidden="false" customHeight="true" outlineLevel="0" collapsed="false">
      <c r="A175" s="124"/>
      <c r="B175" s="160" t="s">
        <v>330</v>
      </c>
      <c r="C175" s="41" t="n">
        <v>172153</v>
      </c>
      <c r="D175" s="42" t="n">
        <v>229753.1</v>
      </c>
      <c r="E175" s="41" t="n">
        <v>109781.6</v>
      </c>
      <c r="F175" s="144" t="n">
        <f aca="false">E175/D175*100</f>
        <v>47.7824238280136</v>
      </c>
    </row>
    <row r="176" customFormat="false" ht="29.25" hidden="false" customHeight="true" outlineLevel="0" collapsed="false">
      <c r="A176" s="132" t="s">
        <v>331</v>
      </c>
      <c r="B176" s="135" t="s">
        <v>332</v>
      </c>
      <c r="C176" s="146" t="n">
        <f aca="false">SUM(C177,C178,C179,C180)</f>
        <v>177709.4</v>
      </c>
      <c r="D176" s="152" t="n">
        <f aca="false">SUM(D177,D178,D179,D180)</f>
        <v>242003.6</v>
      </c>
      <c r="E176" s="146" t="n">
        <f aca="false">SUM(E177,E178,E179,E180)</f>
        <v>140574</v>
      </c>
      <c r="F176" s="24" t="n">
        <f aca="false">E176/D176*100</f>
        <v>58.0875656395194</v>
      </c>
    </row>
    <row r="177" customFormat="false" ht="22.5" hidden="false" customHeight="true" outlineLevel="0" collapsed="false">
      <c r="A177" s="132" t="s">
        <v>333</v>
      </c>
      <c r="B177" s="128" t="s">
        <v>334</v>
      </c>
      <c r="C177" s="26" t="n">
        <v>12350</v>
      </c>
      <c r="D177" s="30" t="n">
        <v>12350</v>
      </c>
      <c r="E177" s="26" t="n">
        <v>9233.4</v>
      </c>
      <c r="F177" s="28" t="n">
        <f aca="false">E177/D177*100</f>
        <v>74.7643724696356</v>
      </c>
    </row>
    <row r="178" customFormat="false" ht="21.75" hidden="false" customHeight="true" outlineLevel="0" collapsed="false">
      <c r="A178" s="132" t="s">
        <v>335</v>
      </c>
      <c r="B178" s="128" t="s">
        <v>336</v>
      </c>
      <c r="C178" s="26" t="n">
        <v>105996.4</v>
      </c>
      <c r="D178" s="30" t="n">
        <v>165937</v>
      </c>
      <c r="E178" s="26" t="n">
        <v>94814.8</v>
      </c>
      <c r="F178" s="28" t="n">
        <f aca="false">E178/D178*100</f>
        <v>57.1390346938899</v>
      </c>
    </row>
    <row r="179" customFormat="false" ht="21.75" hidden="false" customHeight="true" outlineLevel="0" collapsed="false">
      <c r="A179" s="132" t="s">
        <v>337</v>
      </c>
      <c r="B179" s="128" t="s">
        <v>338</v>
      </c>
      <c r="C179" s="31" t="n">
        <v>59363</v>
      </c>
      <c r="D179" s="32" t="n">
        <v>61058</v>
      </c>
      <c r="E179" s="31" t="n">
        <v>33894.6</v>
      </c>
      <c r="F179" s="28" t="n">
        <f aca="false">E179/D179*100</f>
        <v>55.5121360018343</v>
      </c>
    </row>
    <row r="180" customFormat="false" ht="19.5" hidden="false" customHeight="true" outlineLevel="0" collapsed="false">
      <c r="A180" s="166" t="s">
        <v>339</v>
      </c>
      <c r="B180" s="128" t="s">
        <v>340</v>
      </c>
      <c r="C180" s="146"/>
      <c r="D180" s="32" t="n">
        <v>2658.6</v>
      </c>
      <c r="E180" s="31" t="n">
        <v>2631.2</v>
      </c>
      <c r="F180" s="28" t="n">
        <f aca="false">E180/D180*100</f>
        <v>98.9693823817047</v>
      </c>
    </row>
    <row r="181" customFormat="false" ht="26.25" hidden="false" customHeight="true" outlineLevel="0" collapsed="false">
      <c r="A181" s="167"/>
      <c r="B181" s="121" t="s">
        <v>341</v>
      </c>
      <c r="C181" s="107" t="n">
        <f aca="false">SUM(C176,C168,C164,C157,C150,C144,C140,C132)</f>
        <v>5923291.2</v>
      </c>
      <c r="D181" s="107" t="n">
        <f aca="false">SUM(D176,D168,D164,D157,D150,D144,D140,D132)</f>
        <v>6179054.8</v>
      </c>
      <c r="E181" s="107" t="n">
        <f aca="false">SUM(E176,E168,E164,E157,E150,E144,E140,E132)</f>
        <v>3723382.2</v>
      </c>
      <c r="F181" s="123" t="n">
        <f aca="false">E181/D181*100</f>
        <v>60.2581190896705</v>
      </c>
    </row>
    <row r="182" customFormat="false" ht="51.75" hidden="false" customHeight="true" outlineLevel="0" collapsed="false">
      <c r="A182" s="168"/>
      <c r="B182" s="145" t="s">
        <v>342</v>
      </c>
      <c r="C182" s="100" t="n">
        <f aca="false">C128-C181</f>
        <v>-699214</v>
      </c>
      <c r="D182" s="169" t="n">
        <f aca="false">D129-D181</f>
        <v>-698548.5</v>
      </c>
      <c r="E182" s="100" t="n">
        <f aca="false">E129-E181</f>
        <v>135191.4</v>
      </c>
      <c r="F182" s="123" t="n">
        <f aca="false">E182/D182*100</f>
        <v>-19.3531873592171</v>
      </c>
    </row>
    <row r="183" customFormat="false" ht="33.75" hidden="false" customHeight="true" outlineLevel="0" collapsed="false">
      <c r="A183" s="126" t="s">
        <v>343</v>
      </c>
      <c r="B183" s="170" t="s">
        <v>344</v>
      </c>
      <c r="C183" s="107" t="n">
        <f aca="false">SUM(C184,C192,C207)</f>
        <v>699214</v>
      </c>
      <c r="D183" s="107" t="n">
        <f aca="false">SUM(D184,D192,D207)</f>
        <v>698548.5</v>
      </c>
      <c r="E183" s="107" t="n">
        <f aca="false">SUM(E184,E192,E207)</f>
        <v>-135191.4</v>
      </c>
      <c r="F183" s="123" t="n">
        <f aca="false">E183/D183*100</f>
        <v>-19.353187359217</v>
      </c>
    </row>
    <row r="184" customFormat="false" ht="37.5" hidden="false" customHeight="true" outlineLevel="0" collapsed="false">
      <c r="A184" s="124" t="s">
        <v>345</v>
      </c>
      <c r="B184" s="145" t="s">
        <v>346</v>
      </c>
      <c r="C184" s="100" t="n">
        <f aca="false">C185-C189</f>
        <v>348484</v>
      </c>
      <c r="D184" s="100" t="n">
        <f aca="false">D185-D189</f>
        <v>348484</v>
      </c>
      <c r="E184" s="100" t="n">
        <f aca="false">E185-E189</f>
        <v>-40000</v>
      </c>
      <c r="F184" s="123" t="n">
        <f aca="false">E184/D184*100</f>
        <v>-11.4782888167032</v>
      </c>
    </row>
    <row r="185" customFormat="false" ht="42" hidden="false" customHeight="true" outlineLevel="0" collapsed="false">
      <c r="A185" s="124" t="s">
        <v>347</v>
      </c>
      <c r="B185" s="171" t="s">
        <v>348</v>
      </c>
      <c r="C185" s="172" t="n">
        <v>418484</v>
      </c>
      <c r="D185" s="173" t="n">
        <v>418484</v>
      </c>
      <c r="E185" s="172" t="n">
        <v>30000</v>
      </c>
      <c r="F185" s="174" t="n">
        <f aca="false">E185/D185*100</f>
        <v>7.16873285478059</v>
      </c>
    </row>
    <row r="186" customFormat="false" ht="15" hidden="false" customHeight="false" outlineLevel="0" collapsed="false">
      <c r="A186" s="136" t="s">
        <v>349</v>
      </c>
      <c r="B186" s="137" t="s">
        <v>350</v>
      </c>
      <c r="C186" s="175" t="n">
        <v>418484</v>
      </c>
      <c r="D186" s="175" t="n">
        <v>418484</v>
      </c>
      <c r="E186" s="175" t="n">
        <v>30000</v>
      </c>
      <c r="F186" s="176"/>
    </row>
    <row r="187" customFormat="false" ht="12" hidden="false" customHeight="true" outlineLevel="0" collapsed="false">
      <c r="A187" s="126"/>
      <c r="B187" s="141" t="s">
        <v>351</v>
      </c>
      <c r="C187" s="175"/>
      <c r="D187" s="175"/>
      <c r="E187" s="175"/>
      <c r="F187" s="144" t="n">
        <f aca="false">E186/D186*100</f>
        <v>7.16873285478059</v>
      </c>
    </row>
    <row r="188" customFormat="false" ht="26.25" hidden="false" customHeight="true" outlineLevel="0" collapsed="false">
      <c r="A188" s="136" t="s">
        <v>352</v>
      </c>
      <c r="B188" s="177" t="s">
        <v>353</v>
      </c>
      <c r="C188" s="176"/>
      <c r="D188" s="178"/>
      <c r="E188" s="176"/>
      <c r="F188" s="176"/>
    </row>
    <row r="189" customFormat="false" ht="13.5" hidden="false" customHeight="true" outlineLevel="0" collapsed="false">
      <c r="A189" s="126"/>
      <c r="B189" s="179" t="s">
        <v>354</v>
      </c>
      <c r="C189" s="180" t="n">
        <v>70000</v>
      </c>
      <c r="D189" s="181" t="n">
        <v>70000</v>
      </c>
      <c r="E189" s="180" t="n">
        <v>70000</v>
      </c>
      <c r="F189" s="174" t="n">
        <f aca="false">E189/D189*100</f>
        <v>100</v>
      </c>
    </row>
    <row r="190" customFormat="false" ht="13.5" hidden="false" customHeight="true" outlineLevel="0" collapsed="false">
      <c r="A190" s="136" t="s">
        <v>355</v>
      </c>
      <c r="B190" s="137" t="s">
        <v>356</v>
      </c>
      <c r="C190" s="182"/>
      <c r="D190" s="175" t="n">
        <v>70000</v>
      </c>
      <c r="E190" s="175" t="n">
        <v>70000</v>
      </c>
      <c r="F190" s="182"/>
    </row>
    <row r="191" customFormat="false" ht="15" hidden="false" customHeight="true" outlineLevel="0" collapsed="false">
      <c r="A191" s="126"/>
      <c r="B191" s="141" t="s">
        <v>357</v>
      </c>
      <c r="C191" s="183" t="n">
        <v>70000</v>
      </c>
      <c r="D191" s="175"/>
      <c r="E191" s="175"/>
      <c r="F191" s="144" t="n">
        <f aca="false">E190/D190*100</f>
        <v>100</v>
      </c>
    </row>
    <row r="192" customFormat="false" ht="38.25" hidden="false" customHeight="true" outlineLevel="0" collapsed="false">
      <c r="A192" s="124" t="s">
        <v>358</v>
      </c>
      <c r="B192" s="184" t="s">
        <v>359</v>
      </c>
      <c r="C192" s="185" t="n">
        <f aca="false">C201-C193</f>
        <v>379814</v>
      </c>
      <c r="D192" s="185" t="n">
        <f aca="false">D201-D193</f>
        <v>379148.5</v>
      </c>
      <c r="E192" s="186" t="n">
        <f aca="false">E201-E193</f>
        <v>-81562.3000000003</v>
      </c>
      <c r="F192" s="123" t="n">
        <f aca="false">E192/D192*100</f>
        <v>-21.5119669469879</v>
      </c>
    </row>
    <row r="193" customFormat="false" ht="26.25" hidden="false" customHeight="true" outlineLevel="0" collapsed="false">
      <c r="A193" s="132" t="s">
        <v>358</v>
      </c>
      <c r="B193" s="187" t="s">
        <v>360</v>
      </c>
      <c r="C193" s="186" t="n">
        <f aca="false">SUM(C128+C185+C210)</f>
        <v>5642561.2</v>
      </c>
      <c r="D193" s="186" t="n">
        <f aca="false">SUM(D129+D185+D210)</f>
        <v>5898990.3</v>
      </c>
      <c r="E193" s="186" t="n">
        <f aca="false">SUM(E129+E185+E210)</f>
        <v>3888573.6</v>
      </c>
      <c r="F193" s="123" t="n">
        <f aca="false">E193/D193*100</f>
        <v>65.9193082585676</v>
      </c>
    </row>
    <row r="194" customFormat="false" ht="27.75" hidden="false" customHeight="true" outlineLevel="0" collapsed="false">
      <c r="A194" s="124" t="s">
        <v>361</v>
      </c>
      <c r="B194" s="188" t="s">
        <v>362</v>
      </c>
      <c r="C194" s="189" t="n">
        <v>19364</v>
      </c>
      <c r="D194" s="190" t="n">
        <v>19364</v>
      </c>
      <c r="E194" s="189"/>
      <c r="F194" s="144" t="n">
        <f aca="false">E194/D194*100</f>
        <v>0</v>
      </c>
    </row>
    <row r="195" customFormat="false" ht="27" hidden="false" customHeight="true" outlineLevel="0" collapsed="false">
      <c r="A195" s="124" t="s">
        <v>363</v>
      </c>
      <c r="B195" s="188" t="s">
        <v>364</v>
      </c>
      <c r="C195" s="189" t="n">
        <v>19364</v>
      </c>
      <c r="D195" s="190" t="n">
        <v>19364</v>
      </c>
      <c r="E195" s="189"/>
      <c r="F195" s="144" t="n">
        <f aca="false">E195/D195*100</f>
        <v>0</v>
      </c>
    </row>
    <row r="196" customFormat="false" ht="40.5" hidden="false" customHeight="true" outlineLevel="0" collapsed="false">
      <c r="A196" s="124" t="s">
        <v>365</v>
      </c>
      <c r="B196" s="188" t="s">
        <v>366</v>
      </c>
      <c r="C196" s="189" t="n">
        <v>19364</v>
      </c>
      <c r="D196" s="190" t="n">
        <v>19364</v>
      </c>
      <c r="E196" s="189"/>
      <c r="F196" s="144" t="n">
        <f aca="false">E196/D196*100</f>
        <v>0</v>
      </c>
    </row>
    <row r="197" customFormat="false" ht="6.75" hidden="false" customHeight="true" outlineLevel="0" collapsed="false">
      <c r="A197" s="191"/>
      <c r="B197" s="147"/>
      <c r="C197" s="176"/>
      <c r="D197" s="178"/>
      <c r="E197" s="176"/>
      <c r="F197" s="176"/>
    </row>
    <row r="198" customFormat="false" ht="17.25" hidden="false" customHeight="true" outlineLevel="0" collapsed="false">
      <c r="A198" s="126" t="s">
        <v>367</v>
      </c>
      <c r="B198" s="192" t="s">
        <v>368</v>
      </c>
      <c r="C198" s="193" t="n">
        <v>5623197.2</v>
      </c>
      <c r="D198" s="193" t="n">
        <v>5879626.3</v>
      </c>
      <c r="E198" s="193" t="n">
        <v>3888573.6</v>
      </c>
      <c r="F198" s="144" t="n">
        <f aca="false">E198/D198*100</f>
        <v>66.1364073427592</v>
      </c>
    </row>
    <row r="199" customFormat="false" ht="29.25" hidden="false" customHeight="true" outlineLevel="0" collapsed="false">
      <c r="A199" s="124" t="s">
        <v>369</v>
      </c>
      <c r="B199" s="188" t="s">
        <v>370</v>
      </c>
      <c r="C199" s="189" t="n">
        <v>5623197.2</v>
      </c>
      <c r="D199" s="190" t="n">
        <v>5879626.3</v>
      </c>
      <c r="E199" s="189" t="n">
        <v>3888573.6</v>
      </c>
      <c r="F199" s="144" t="n">
        <f aca="false">E199/D199*100</f>
        <v>66.1364073427592</v>
      </c>
    </row>
    <row r="200" customFormat="false" ht="30" hidden="false" customHeight="true" outlineLevel="0" collapsed="false">
      <c r="A200" s="124" t="s">
        <v>371</v>
      </c>
      <c r="B200" s="188" t="s">
        <v>372</v>
      </c>
      <c r="C200" s="189" t="n">
        <v>5623197.2</v>
      </c>
      <c r="D200" s="190" t="n">
        <v>5879626.3</v>
      </c>
      <c r="E200" s="189" t="n">
        <v>3888573.6</v>
      </c>
      <c r="F200" s="144" t="n">
        <f aca="false">E200/D200*100</f>
        <v>66.1364073427592</v>
      </c>
    </row>
    <row r="201" customFormat="false" ht="24.75" hidden="false" customHeight="true" outlineLevel="0" collapsed="false">
      <c r="A201" s="132" t="s">
        <v>373</v>
      </c>
      <c r="B201" s="187" t="s">
        <v>374</v>
      </c>
      <c r="C201" s="186" t="n">
        <f aca="false">SUM(C189,C181,C214)</f>
        <v>6022375.2</v>
      </c>
      <c r="D201" s="186" t="n">
        <f aca="false">SUM(D189,D181,D214)</f>
        <v>6278138.8</v>
      </c>
      <c r="E201" s="186" t="n">
        <f aca="false">SUM(E189,E181,E214)</f>
        <v>3807011.3</v>
      </c>
      <c r="F201" s="123" t="n">
        <f aca="false">E201/D201*100</f>
        <v>60.6391706408275</v>
      </c>
    </row>
    <row r="202" customFormat="false" ht="29.25" hidden="false" customHeight="true" outlineLevel="0" collapsed="false">
      <c r="A202" s="124" t="s">
        <v>375</v>
      </c>
      <c r="B202" s="188" t="s">
        <v>376</v>
      </c>
      <c r="C202" s="194" t="n">
        <f aca="false">C181+C189+C214</f>
        <v>6022375.2</v>
      </c>
      <c r="D202" s="194" t="n">
        <v>6278138.8</v>
      </c>
      <c r="E202" s="194" t="n">
        <v>3807011.3</v>
      </c>
      <c r="F202" s="144" t="n">
        <f aca="false">E202/D202*100</f>
        <v>60.6391706408275</v>
      </c>
    </row>
    <row r="203" customFormat="false" ht="27" hidden="false" customHeight="true" outlineLevel="0" collapsed="false">
      <c r="A203" s="124" t="s">
        <v>377</v>
      </c>
      <c r="B203" s="188" t="s">
        <v>378</v>
      </c>
      <c r="C203" s="189" t="n">
        <v>6022375.2</v>
      </c>
      <c r="D203" s="190" t="n">
        <v>6278138.8</v>
      </c>
      <c r="E203" s="189" t="n">
        <v>3807011.3</v>
      </c>
      <c r="F203" s="144" t="n">
        <f aca="false">E203/D203*100</f>
        <v>60.6391706408275</v>
      </c>
    </row>
    <row r="204" customFormat="false" ht="30" hidden="false" customHeight="true" outlineLevel="0" collapsed="false">
      <c r="A204" s="124" t="s">
        <v>379</v>
      </c>
      <c r="B204" s="188" t="s">
        <v>380</v>
      </c>
      <c r="C204" s="189" t="n">
        <v>6022375.2</v>
      </c>
      <c r="D204" s="190" t="n">
        <v>6278138.8</v>
      </c>
      <c r="E204" s="189" t="n">
        <v>3807011.3</v>
      </c>
      <c r="F204" s="144" t="n">
        <f aca="false">E204/D204*100</f>
        <v>60.6391706408275</v>
      </c>
    </row>
    <row r="205" customFormat="false" ht="51.75" hidden="false" customHeight="true" outlineLevel="0" collapsed="false">
      <c r="A205" s="124" t="s">
        <v>381</v>
      </c>
      <c r="B205" s="188" t="s">
        <v>382</v>
      </c>
      <c r="C205" s="189" t="n">
        <v>361814</v>
      </c>
      <c r="D205" s="190" t="n">
        <v>361814</v>
      </c>
      <c r="E205" s="189" t="n">
        <v>361814</v>
      </c>
      <c r="F205" s="144" t="n">
        <f aca="false">E205/D205*100</f>
        <v>100</v>
      </c>
    </row>
    <row r="206" customFormat="false" ht="51" hidden="false" customHeight="true" outlineLevel="0" collapsed="false">
      <c r="A206" s="124" t="s">
        <v>383</v>
      </c>
      <c r="B206" s="188" t="s">
        <v>384</v>
      </c>
      <c r="C206" s="189" t="n">
        <v>10000</v>
      </c>
      <c r="D206" s="190" t="n">
        <v>10000</v>
      </c>
      <c r="E206" s="189" t="n">
        <v>10000</v>
      </c>
      <c r="F206" s="144" t="n">
        <f aca="false">E206/D206*100</f>
        <v>100</v>
      </c>
    </row>
    <row r="207" customFormat="false" ht="36" hidden="false" customHeight="true" outlineLevel="0" collapsed="false">
      <c r="A207" s="124" t="s">
        <v>385</v>
      </c>
      <c r="B207" s="184" t="s">
        <v>386</v>
      </c>
      <c r="C207" s="185" t="n">
        <f aca="false">C210-C214</f>
        <v>-29084</v>
      </c>
      <c r="D207" s="185" t="n">
        <f aca="false">D210-D214</f>
        <v>-29084</v>
      </c>
      <c r="E207" s="185" t="n">
        <f aca="false">E210-E214</f>
        <v>-13629.1</v>
      </c>
      <c r="F207" s="123" t="n">
        <f aca="false">E207/D207*100</f>
        <v>46.8611607756842</v>
      </c>
    </row>
    <row r="208" customFormat="false" ht="35.25" hidden="false" customHeight="true" outlineLevel="0" collapsed="false">
      <c r="A208" s="124" t="s">
        <v>387</v>
      </c>
      <c r="B208" s="188" t="s">
        <v>388</v>
      </c>
      <c r="C208" s="189" t="n">
        <v>-29084</v>
      </c>
      <c r="D208" s="190" t="n">
        <v>-29084</v>
      </c>
      <c r="E208" s="189" t="n">
        <v>-13629.1</v>
      </c>
      <c r="F208" s="144" t="n">
        <f aca="false">E208/D208*100</f>
        <v>46.8611607756842</v>
      </c>
    </row>
    <row r="209" customFormat="false" ht="17.25" hidden="false" customHeight="true" outlineLevel="0" collapsed="false">
      <c r="A209" s="136" t="s">
        <v>387</v>
      </c>
      <c r="B209" s="177" t="s">
        <v>389</v>
      </c>
      <c r="C209" s="176"/>
      <c r="D209" s="178"/>
      <c r="E209" s="176"/>
      <c r="F209" s="176"/>
    </row>
    <row r="210" customFormat="false" ht="11.25" hidden="false" customHeight="true" outlineLevel="0" collapsed="false">
      <c r="A210" s="126"/>
      <c r="B210" s="179" t="s">
        <v>390</v>
      </c>
      <c r="C210" s="180"/>
      <c r="D210" s="181"/>
      <c r="E210" s="180"/>
      <c r="F210" s="180"/>
    </row>
    <row r="211" customFormat="false" ht="36.75" hidden="false" customHeight="true" outlineLevel="0" collapsed="false">
      <c r="A211" s="124" t="s">
        <v>391</v>
      </c>
      <c r="B211" s="125" t="s">
        <v>392</v>
      </c>
      <c r="C211" s="189"/>
      <c r="D211" s="190"/>
      <c r="E211" s="189"/>
      <c r="F211" s="189"/>
    </row>
    <row r="212" customFormat="false" ht="15" hidden="false" customHeight="false" outlineLevel="0" collapsed="false">
      <c r="A212" s="191"/>
      <c r="B212" s="177" t="s">
        <v>393</v>
      </c>
      <c r="C212" s="176"/>
      <c r="D212" s="178"/>
      <c r="E212" s="176"/>
      <c r="F212" s="176"/>
    </row>
    <row r="213" customFormat="false" ht="15" hidden="false" customHeight="false" outlineLevel="0" collapsed="false">
      <c r="A213" s="191" t="s">
        <v>394</v>
      </c>
      <c r="B213" s="177" t="s">
        <v>395</v>
      </c>
      <c r="C213" s="176"/>
      <c r="D213" s="178"/>
      <c r="E213" s="176"/>
      <c r="F213" s="176"/>
    </row>
    <row r="214" customFormat="false" ht="15" hidden="false" customHeight="false" outlineLevel="0" collapsed="false">
      <c r="A214" s="126"/>
      <c r="B214" s="179" t="s">
        <v>396</v>
      </c>
      <c r="C214" s="180" t="n">
        <v>29084</v>
      </c>
      <c r="D214" s="181" t="n">
        <v>29084</v>
      </c>
      <c r="E214" s="180" t="n">
        <v>13629.1</v>
      </c>
      <c r="F214" s="174" t="n">
        <f aca="false">E214/D214*100</f>
        <v>46.8611607756842</v>
      </c>
    </row>
    <row r="215" customFormat="false" ht="36.75" hidden="false" customHeight="false" outlineLevel="0" collapsed="false">
      <c r="A215" s="124" t="s">
        <v>397</v>
      </c>
      <c r="B215" s="133" t="s">
        <v>398</v>
      </c>
      <c r="C215" s="189" t="n">
        <v>29084</v>
      </c>
      <c r="D215" s="190" t="n">
        <v>29084</v>
      </c>
      <c r="E215" s="189" t="n">
        <v>13629.1</v>
      </c>
      <c r="F215" s="144" t="n">
        <f aca="false">E215/D215*100</f>
        <v>46.8611607756842</v>
      </c>
    </row>
    <row r="216" customFormat="false" ht="12.75" hidden="false" customHeight="false" outlineLevel="0" collapsed="false">
      <c r="A216" s="195"/>
    </row>
    <row r="217" customFormat="false" ht="12.75" hidden="false" customHeight="false" outlineLevel="0" collapsed="false">
      <c r="A217" s="195"/>
    </row>
    <row r="218" customFormat="false" ht="12.75" hidden="false" customHeight="false" outlineLevel="0" collapsed="false">
      <c r="A218" s="195"/>
    </row>
    <row r="219" customFormat="false" ht="12.75" hidden="false" customHeight="false" outlineLevel="0" collapsed="false">
      <c r="A219" s="195"/>
    </row>
    <row r="220" customFormat="false" ht="15" hidden="false" customHeight="false" outlineLevel="0" collapsed="false">
      <c r="A220" s="178" t="s">
        <v>399</v>
      </c>
      <c r="B220" s="196"/>
    </row>
    <row r="221" customFormat="false" ht="15" hidden="false" customHeight="false" outlineLevel="0" collapsed="false">
      <c r="A221" s="178" t="s">
        <v>400</v>
      </c>
      <c r="B221" s="196"/>
      <c r="E221" s="197" t="s">
        <v>401</v>
      </c>
      <c r="F221" s="197"/>
    </row>
    <row r="222" customFormat="false" ht="12.75" hidden="false" customHeight="false" outlineLevel="0" collapsed="false">
      <c r="A222" s="195"/>
    </row>
    <row r="223" customFormat="false" ht="12.75" hidden="false" customHeight="false" outlineLevel="0" collapsed="false">
      <c r="A223" s="195"/>
    </row>
    <row r="224" customFormat="false" ht="12.75" hidden="false" customHeight="false" outlineLevel="0" collapsed="false">
      <c r="A224" s="195"/>
    </row>
    <row r="225" customFormat="false" ht="12.75" hidden="false" customHeight="false" outlineLevel="0" collapsed="false">
      <c r="A225" s="195"/>
    </row>
    <row r="226" customFormat="false" ht="12.75" hidden="false" customHeight="false" outlineLevel="0" collapsed="false">
      <c r="A226" s="195"/>
    </row>
    <row r="227" customFormat="false" ht="12.75" hidden="false" customHeight="false" outlineLevel="0" collapsed="false">
      <c r="A227" s="195"/>
    </row>
    <row r="228" customFormat="false" ht="12.75" hidden="false" customHeight="false" outlineLevel="0" collapsed="false">
      <c r="A228" s="195"/>
    </row>
    <row r="229" customFormat="false" ht="12.75" hidden="false" customHeight="false" outlineLevel="0" collapsed="false">
      <c r="A229" s="195"/>
    </row>
    <row r="230" customFormat="false" ht="12.75" hidden="false" customHeight="false" outlineLevel="0" collapsed="false">
      <c r="A230" s="195"/>
    </row>
    <row r="231" customFormat="false" ht="12.75" hidden="false" customHeight="false" outlineLevel="0" collapsed="false">
      <c r="A231" s="195"/>
    </row>
    <row r="232" customFormat="false" ht="12.75" hidden="false" customHeight="false" outlineLevel="0" collapsed="false">
      <c r="A232" s="195"/>
    </row>
    <row r="233" customFormat="false" ht="12.75" hidden="false" customHeight="false" outlineLevel="0" collapsed="false">
      <c r="A233" s="195"/>
    </row>
    <row r="234" customFormat="false" ht="12.75" hidden="false" customHeight="false" outlineLevel="0" collapsed="false">
      <c r="A234" s="195"/>
    </row>
    <row r="235" customFormat="false" ht="12.75" hidden="false" customHeight="false" outlineLevel="0" collapsed="false">
      <c r="A235" s="195"/>
    </row>
    <row r="236" customFormat="false" ht="12.75" hidden="false" customHeight="false" outlineLevel="0" collapsed="false">
      <c r="A236" s="195"/>
    </row>
    <row r="237" customFormat="false" ht="12.75" hidden="false" customHeight="false" outlineLevel="0" collapsed="false">
      <c r="A237" s="195"/>
    </row>
    <row r="238" customFormat="false" ht="12.75" hidden="false" customHeight="false" outlineLevel="0" collapsed="false">
      <c r="A238" s="195"/>
    </row>
    <row r="239" customFormat="false" ht="12.75" hidden="false" customHeight="false" outlineLevel="0" collapsed="false">
      <c r="A239" s="195"/>
    </row>
    <row r="240" customFormat="false" ht="12.75" hidden="false" customHeight="false" outlineLevel="0" collapsed="false">
      <c r="A240" s="195"/>
    </row>
    <row r="241" customFormat="false" ht="12.75" hidden="false" customHeight="false" outlineLevel="0" collapsed="false">
      <c r="A241" s="195"/>
    </row>
    <row r="242" customFormat="false" ht="12.75" hidden="false" customHeight="false" outlineLevel="0" collapsed="false">
      <c r="A242" s="195"/>
    </row>
    <row r="243" customFormat="false" ht="12.75" hidden="false" customHeight="false" outlineLevel="0" collapsed="false">
      <c r="A243" s="195"/>
    </row>
    <row r="244" customFormat="false" ht="12.75" hidden="false" customHeight="false" outlineLevel="0" collapsed="false">
      <c r="A244" s="195"/>
    </row>
    <row r="245" customFormat="false" ht="12.75" hidden="false" customHeight="false" outlineLevel="0" collapsed="false">
      <c r="A245" s="195"/>
    </row>
    <row r="246" customFormat="false" ht="12.75" hidden="false" customHeight="false" outlineLevel="0" collapsed="false">
      <c r="A246" s="195"/>
    </row>
    <row r="247" customFormat="false" ht="12.75" hidden="false" customHeight="false" outlineLevel="0" collapsed="false">
      <c r="A247" s="195"/>
    </row>
    <row r="248" customFormat="false" ht="12.75" hidden="false" customHeight="false" outlineLevel="0" collapsed="false">
      <c r="A248" s="195"/>
    </row>
    <row r="249" customFormat="false" ht="12.75" hidden="false" customHeight="false" outlineLevel="0" collapsed="false">
      <c r="A249" s="195"/>
    </row>
    <row r="250" customFormat="false" ht="12.75" hidden="false" customHeight="false" outlineLevel="0" collapsed="false">
      <c r="A250" s="195"/>
    </row>
  </sheetData>
  <mergeCells count="17">
    <mergeCell ref="C2:E2"/>
    <mergeCell ref="C3:E3"/>
    <mergeCell ref="A6:F6"/>
    <mergeCell ref="A7:F7"/>
    <mergeCell ref="A107:A108"/>
    <mergeCell ref="C107:C108"/>
    <mergeCell ref="D107:D108"/>
    <mergeCell ref="E107:E108"/>
    <mergeCell ref="F107:F108"/>
    <mergeCell ref="C128:C129"/>
    <mergeCell ref="A174:A175"/>
    <mergeCell ref="C186:C187"/>
    <mergeCell ref="D186:D187"/>
    <mergeCell ref="E186:E187"/>
    <mergeCell ref="D190:D191"/>
    <mergeCell ref="E190:E191"/>
    <mergeCell ref="E221:F221"/>
  </mergeCells>
  <printOptions headings="false" gridLines="false" gridLinesSet="true" horizontalCentered="false" verticalCentered="false"/>
  <pageMargins left="0.590277777777778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4:40:51Z</dcterms:created>
  <dc:creator>--------------------</dc:creator>
  <dc:description/>
  <dc:language>en-US</dc:language>
  <cp:lastModifiedBy>*</cp:lastModifiedBy>
  <cp:lastPrinted>2008-10-14T13:04:59Z</cp:lastPrinted>
  <dcterms:modified xsi:type="dcterms:W3CDTF">2008-11-17T06:54:37Z</dcterms:modified>
  <cp:revision>0</cp:revision>
  <dc:subject/>
  <dc:title/>
</cp:coreProperties>
</file>