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Ведомственная структура '!$16:$16</definedName>
    <definedName function="false" hidden="false" name="CurrentMounth" vbProcedure="false">"$#ССЫЛ!.$C$7"</definedName>
    <definedName function="false" hidden="false" name="CurrentQuarter" vbProcedure="false">"$#ССЫЛ!.$C$9"</definedName>
    <definedName function="false" hidden="false" name="CurrentYear" vbProcedure="false">"$#ССЫЛ!.$C$8"</definedName>
    <definedName function="false" hidden="false" name="Excel_BuiltIn__FilterDatabase_1" vbProcedure="false">"$'ведомственная структура '.$#ссыл" "$#ССЫЛ!:$#ССЫЛ!$#ССЫЛ!"</definedName>
    <definedName function="false" hidden="false" name="FinishMounth" vbProcedure="false">"$#ССЫЛ!.$C$11"</definedName>
    <definedName function="false" hidden="false" name="FinishQuarter" vbProcedure="false">"$#ССЫЛ!.$C$13"</definedName>
    <definedName function="false" hidden="false" name="FinishYear" vbProcedure="false">"$#ССЫЛ!.$C$15"</definedName>
    <definedName function="false" hidden="false" name="MarkKD" vbProcedure="false">"$#ССЫЛ!.$C$21"</definedName>
    <definedName function="false" hidden="false" name="Scale" vbProcedure="false">"$#ССЫЛ!.$C$17"</definedName>
    <definedName function="false" hidden="false" name="start" vbProcedure="false">'[2]'!$F$1286</definedName>
    <definedName function="false" hidden="false" name="StartMounth" vbProcedure="false">"$#ССЫЛ!.$C$10"</definedName>
    <definedName function="false" hidden="false" name="StartQuarter" vbProcedure="false">"$#ССЫЛ!.$C$12"</definedName>
    <definedName function="false" hidden="false" name="StartYear" vbProcedure="false">"$#ССЫЛ!.$C$14"</definedName>
    <definedName function="false" hidden="false" name="start_1" vbProcedure="false">'[1]'!$F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5" uniqueCount="646">
  <si>
    <t xml:space="preserve">                                                                                           Приложение № 3</t>
  </si>
  <si>
    <t xml:space="preserve">                                    к решению Рязанской городской Думы</t>
  </si>
  <si>
    <t xml:space="preserve">                         от 22.10.2009 г. № 540-I</t>
  </si>
  <si>
    <t xml:space="preserve">          </t>
  </si>
  <si>
    <t xml:space="preserve">Исполнение  бюджета  города  Рязани  за 2008 год</t>
  </si>
  <si>
    <t xml:space="preserve">по разделам и подразделам, целевым статьям и видам расходов </t>
  </si>
  <si>
    <t xml:space="preserve">ведомственной  классификации расходов бюджетов</t>
  </si>
  <si>
    <t xml:space="preserve">                                     </t>
  </si>
  <si>
    <t xml:space="preserve">             тыс. руб.</t>
  </si>
  <si>
    <t xml:space="preserve">Наименование  </t>
  </si>
  <si>
    <t xml:space="preserve">Код</t>
  </si>
  <si>
    <t xml:space="preserve">РЗ</t>
  </si>
  <si>
    <t xml:space="preserve">ПР</t>
  </si>
  <si>
    <t xml:space="preserve">КЦСР </t>
  </si>
  <si>
    <t xml:space="preserve">КВР</t>
  </si>
  <si>
    <t xml:space="preserve">План </t>
  </si>
  <si>
    <t xml:space="preserve">Исполнено</t>
  </si>
  <si>
    <t xml:space="preserve">гла-</t>
  </si>
  <si>
    <t xml:space="preserve">на </t>
  </si>
  <si>
    <t xml:space="preserve">за</t>
  </si>
  <si>
    <t xml:space="preserve">вы</t>
  </si>
  <si>
    <t xml:space="preserve">2008 год</t>
  </si>
  <si>
    <t xml:space="preserve">Рязанская городская Дума</t>
  </si>
  <si>
    <t xml:space="preserve">4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естного </t>
  </si>
  <si>
    <t xml:space="preserve">самоуправления</t>
  </si>
  <si>
    <t xml:space="preserve">0021100</t>
  </si>
  <si>
    <t xml:space="preserve">Депутаты представительного органа муниципального</t>
  </si>
  <si>
    <t xml:space="preserve">образования</t>
  </si>
  <si>
    <t xml:space="preserve">0021200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13</t>
  </si>
  <si>
    <t xml:space="preserve">Отдел городского строительства администрации города Рязани</t>
  </si>
  <si>
    <t xml:space="preserve">432</t>
  </si>
  <si>
    <t xml:space="preserve">Обслуживание программ ипотечного кредитования</t>
  </si>
  <si>
    <t xml:space="preserve">7961718</t>
  </si>
  <si>
    <t xml:space="preserve">Субсидии на оказание муниципальных услуг</t>
  </si>
  <si>
    <t xml:space="preserve">8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Автодорога в пос. Храпово</t>
  </si>
  <si>
    <t xml:space="preserve">83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3150202</t>
  </si>
  <si>
    <t xml:space="preserve">Расходы за счет остатков средств на 01.01.2008 г.</t>
  </si>
  <si>
    <t xml:space="preserve">915</t>
  </si>
  <si>
    <t xml:space="preserve">Областная целевая программа "Обеспечение земельных участков коммунальной инфраструктурой в целях жилищного строительства на 2007-2010 г."</t>
  </si>
  <si>
    <t xml:space="preserve">5222300</t>
  </si>
  <si>
    <t xml:space="preserve">Другие вопросы в области национальной экономики</t>
  </si>
  <si>
    <t xml:space="preserve">12</t>
  </si>
  <si>
    <t xml:space="preserve">Памятный знак участникам ликвидации радиационных и техногенных катастроф</t>
  </si>
  <si>
    <t xml:space="preserve">836</t>
  </si>
  <si>
    <t xml:space="preserve">Муниципальная целевая программа "Обеспечение земельных участков коммунальной инфраструктурой в целях жилищного строительства на 2007-2010 годы"</t>
  </si>
  <si>
    <t xml:space="preserve">7952300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Муниципальная целевая программа "Переселение граждан из ветхого и аварийного жилищного фонда"</t>
  </si>
  <si>
    <t xml:space="preserve">7951600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Контактная сеть троллейбусной линии с тяговой подстанцией по ул.Интернациональная в микрорайоне Канищево</t>
  </si>
  <si>
    <t xml:space="preserve">840</t>
  </si>
  <si>
    <t xml:space="preserve">Реконструкция бани № 7 в пос. Дягилево</t>
  </si>
  <si>
    <t xml:space="preserve">841</t>
  </si>
  <si>
    <t xml:space="preserve">Федеральная программа "Жилище". Подпрограмма "Обеспечение земельных участков коммунальной инфраструктурой в целях жилищного строительства" </t>
  </si>
  <si>
    <t xml:space="preserve">1040500</t>
  </si>
  <si>
    <t xml:space="preserve">Канализационный коллектор с КНС в д.Дядьково от Окской очистной водопроводной станции до КНС-10</t>
  </si>
  <si>
    <t xml:space="preserve">856</t>
  </si>
  <si>
    <t xml:space="preserve">Инженерные коммуникации микрорайона "Зиловская бровка"</t>
  </si>
  <si>
    <t xml:space="preserve">857</t>
  </si>
  <si>
    <t xml:space="preserve">Областная целевая программа "Обеспечение земельных участков коммунальной инфраструктурой в целях жилищного строительства на 2007-2010 годы"</t>
  </si>
  <si>
    <t xml:space="preserve">Областная целевая программа "Социальное развитие населенных пунктов в 2005-2008 годах"</t>
  </si>
  <si>
    <t xml:space="preserve">5221200</t>
  </si>
  <si>
    <t xml:space="preserve">Реконструкция бани № 7 в п.Дягилево</t>
  </si>
  <si>
    <t xml:space="preserve">Расширение и реконструкция канализации г.Рязани. Самотечный коллектор ул.Новикова-Прибоя - Западный коллектор</t>
  </si>
  <si>
    <t xml:space="preserve">842</t>
  </si>
  <si>
    <t xml:space="preserve">Областная целевая программа "Модернизация жилищно-коммунального комплекса Рязанской области на 2007-2015 годы"</t>
  </si>
  <si>
    <t xml:space="preserve">5222440</t>
  </si>
  <si>
    <t xml:space="preserve">Контактная сеть троллейбусной линии с тяговой подстанцией по ул. Интернациональная в микрорайоне Канищево</t>
  </si>
  <si>
    <t xml:space="preserve">Муниципальная целевая программа "Охрана окружающей среды г.Рязани"</t>
  </si>
  <si>
    <t xml:space="preserve">7954200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Детский сад № 82 в пос. Солотча</t>
  </si>
  <si>
    <t xml:space="preserve">843</t>
  </si>
  <si>
    <t xml:space="preserve">Школа на 600 мест в микрорайоне Кальное</t>
  </si>
  <si>
    <t xml:space="preserve">844</t>
  </si>
  <si>
    <t xml:space="preserve">Федеральная программа "Жилище". Подпрограмма "Обеспечение земельных участков коммунальной инфраструктурой в целях жилищного строительства"</t>
  </si>
  <si>
    <t xml:space="preserve">Детский сад в микрорайоне ДПР-5,5А</t>
  </si>
  <si>
    <t xml:space="preserve">855</t>
  </si>
  <si>
    <t xml:space="preserve">Детский сад № 82 в п.Солотча</t>
  </si>
  <si>
    <t xml:space="preserve">Областная целевая программа  "Обеспечение земельных участков коммунальной инфраструктурой в целях жилищного строительства"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конструкция (пристройка) поликлиники городской больницы № 6 по ул.Гагарина</t>
  </si>
  <si>
    <t xml:space="preserve">837</t>
  </si>
  <si>
    <t xml:space="preserve">Реконструкция городской больницы № 4 по ул.Есенина в г.Рязани (1 очередь)</t>
  </si>
  <si>
    <t xml:space="preserve">845</t>
  </si>
  <si>
    <t xml:space="preserve">Реконструкция городской клинической больницы № 8 в г.Рязани</t>
  </si>
  <si>
    <t xml:space="preserve">846</t>
  </si>
  <si>
    <t xml:space="preserve">Детская  спортивная площадка по ул.Советской Армии, 15</t>
  </si>
  <si>
    <t xml:space="preserve">847</t>
  </si>
  <si>
    <t xml:space="preserve">Детская спортивная площадка по ул.Электрозаводской</t>
  </si>
  <si>
    <t xml:space="preserve">848</t>
  </si>
  <si>
    <t xml:space="preserve">Детская спортивная площадка по ул.Октябрьской</t>
  </si>
  <si>
    <t xml:space="preserve">849</t>
  </si>
  <si>
    <t xml:space="preserve">Детская спортивная площадка по ул.Стройкова</t>
  </si>
  <si>
    <t xml:space="preserve">850</t>
  </si>
  <si>
    <t xml:space="preserve">Детская спортивная площадка по ул.Сельских строителей, д.3ж, 3а, 1а, 1б</t>
  </si>
  <si>
    <t xml:space="preserve">851</t>
  </si>
  <si>
    <t xml:space="preserve">Комплексная  спортивная площадка по ул.Народный бульвар</t>
  </si>
  <si>
    <t xml:space="preserve">852</t>
  </si>
  <si>
    <t xml:space="preserve">Стадион в пос. Торфмаш</t>
  </si>
  <si>
    <t xml:space="preserve">853</t>
  </si>
  <si>
    <t xml:space="preserve">Реконструкция (пристройка) поликлиники городской больницы № 6 по ул. Гагарина</t>
  </si>
  <si>
    <t xml:space="preserve">Областная целевая программа "Строительство и реконструкция спортивных сооружений в Рязанской области на 2007-2011 годы"</t>
  </si>
  <si>
    <t xml:space="preserve">5222500</t>
  </si>
  <si>
    <t xml:space="preserve">Строительство детской спортивной площадки по ул.Советской Армии,15</t>
  </si>
  <si>
    <t xml:space="preserve">Строительство детской спортивной площадки по ул.Электрозаводской</t>
  </si>
  <si>
    <t xml:space="preserve">Строительство детской спортивной площадки по ул.Октябрьской</t>
  </si>
  <si>
    <t xml:space="preserve">Строительство детской спортивной площадки по ул.Сельских строителей, д.3ж, 3а, 1а, 1б</t>
  </si>
  <si>
    <t xml:space="preserve">Социальная политика</t>
  </si>
  <si>
    <t xml:space="preserve">Социальное обеспечение населения</t>
  </si>
  <si>
    <t xml:space="preserve">Муниципальная целевая программа  ипотечного кредитования "Социальная ипотека"</t>
  </si>
  <si>
    <t xml:space="preserve">7951700</t>
  </si>
  <si>
    <t xml:space="preserve">Муниципальная целевая программа "Муниципальная ипотека на 2007-2010г.г."</t>
  </si>
  <si>
    <t xml:space="preserve">7951800</t>
  </si>
  <si>
    <t xml:space="preserve">Управление жилищно-коммунального хозяйства администрации города Рязани</t>
  </si>
  <si>
    <t xml:space="preserve">433</t>
  </si>
  <si>
    <t xml:space="preserve">3150000</t>
  </si>
  <si>
    <t xml:space="preserve">Обеспечение безопасности дорожного движения</t>
  </si>
  <si>
    <t xml:space="preserve">3150300</t>
  </si>
  <si>
    <t xml:space="preserve">Ремонт городских дорог</t>
  </si>
  <si>
    <t xml:space="preserve">838</t>
  </si>
  <si>
    <t xml:space="preserve">Отдельные мероприятия в области дорожного хозяйства</t>
  </si>
  <si>
    <t xml:space="preserve">365</t>
  </si>
  <si>
    <t xml:space="preserve">Расходы на развитие улично-дорожной сети за счет возврата дебиторской задолженности</t>
  </si>
  <si>
    <t xml:space="preserve">839</t>
  </si>
  <si>
    <t xml:space="preserve">Областная целевая программа "Дорожное хозяйство Рязанской области на 2008 год"</t>
  </si>
  <si>
    <t xml:space="preserve">5222100</t>
  </si>
  <si>
    <t xml:space="preserve">Областная целевая программа "Повышение безопасности дорожного движения в Рязанской области на 2007-2009 годы"</t>
  </si>
  <si>
    <t xml:space="preserve">5222200</t>
  </si>
  <si>
    <t xml:space="preserve">Жилищное хозяйство</t>
  </si>
  <si>
    <t xml:space="preserve">Резервный фонд Правительства Рязанской области  </t>
  </si>
  <si>
    <t xml:space="preserve">0700401</t>
  </si>
  <si>
    <t xml:space="preserve">Капитальный ремонт муниципального жилищного фонда</t>
  </si>
  <si>
    <t xml:space="preserve">8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0101</t>
  </si>
  <si>
    <t xml:space="preserve">Субсидии на возмещение затрат на проведение капитального ремонта многоквартирных домов</t>
  </si>
  <si>
    <t xml:space="preserve">87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на возмещение затрат на проведение капитального ремонта многоквартирных домов за счет средств областного бюджета </t>
  </si>
  <si>
    <t xml:space="preserve">882</t>
  </si>
  <si>
    <t xml:space="preserve">Субсидии на возмещение затрат на проведение капитального ремонта многоквартирных домов за счет средств городского бюджета </t>
  </si>
  <si>
    <t xml:space="preserve">832</t>
  </si>
  <si>
    <t xml:space="preserve">Поддержка жилищного хозяйства </t>
  </si>
  <si>
    <t xml:space="preserve">3500000</t>
  </si>
  <si>
    <t xml:space="preserve">Компенсация затрат организациям, предоставляющим населению жилищные услуги </t>
  </si>
  <si>
    <t xml:space="preserve">3500100</t>
  </si>
  <si>
    <t xml:space="preserve">Субсидии на возмещение недополученных доходов, связанных с взиманием платы за содержание и ремонт жилого помещения в домах  ветхого и аварийного жилищного фонда ниже экономически обоснованного тарифа</t>
  </si>
  <si>
    <t xml:space="preserve">815</t>
  </si>
  <si>
    <t xml:space="preserve">Расходы на содержание и ремонт маневренного жилищного фонда</t>
  </si>
  <si>
    <t xml:space="preserve">816</t>
  </si>
  <si>
    <t xml:space="preserve">Субсидии  жилищно-коммунальному комплексу пос.Солотча</t>
  </si>
  <si>
    <t xml:space="preserve">817</t>
  </si>
  <si>
    <t xml:space="preserve">Расходы на содержание и ремонт муниципальных общежитий</t>
  </si>
  <si>
    <t xml:space="preserve">05 </t>
  </si>
  <si>
    <t xml:space="preserve">818</t>
  </si>
  <si>
    <t xml:space="preserve">Субсидии на возмещение недополученных доходов, связанных с взиманием платы за содержание и ремонт жилого помещения с жилой площади в коммунальных квартирах, расположенных в домах, имевших ранее статус общежитий</t>
  </si>
  <si>
    <t xml:space="preserve">834</t>
  </si>
  <si>
    <t xml:space="preserve">Расходы на проведение мероприятий по ликвидации МУ "Дирекция эксплуатации муниципальных общежитий"</t>
  </si>
  <si>
    <t xml:space="preserve">862</t>
  </si>
  <si>
    <t xml:space="preserve">Субсидии на возмещение недополученных доходов, связанных с взиманием платы за откачку и вывоз жидких нечистот ниже экономически обоснованного тарифа</t>
  </si>
  <si>
    <t xml:space="preserve">864</t>
  </si>
  <si>
    <t xml:space="preserve">Капитальный ремонт жилищного фонда </t>
  </si>
  <si>
    <t xml:space="preserve">3500200</t>
  </si>
  <si>
    <t xml:space="preserve">Капитальный ремонт муниципальных общежитий</t>
  </si>
  <si>
    <t xml:space="preserve">820</t>
  </si>
  <si>
    <t xml:space="preserve">Капитальный ремонт общего имущества многоквартирных домов (в доле помещений муниципальной собственности)</t>
  </si>
  <si>
    <t xml:space="preserve">831</t>
  </si>
  <si>
    <t xml:space="preserve">Расходы на реализацию мероприятий Жилищного Кодекса</t>
  </si>
  <si>
    <t xml:space="preserve">3500300</t>
  </si>
  <si>
    <t xml:space="preserve">Проведение информационно-разъяснительной работы</t>
  </si>
  <si>
    <t xml:space="preserve">827</t>
  </si>
  <si>
    <t xml:space="preserve">Обучение лиц профессиональному управлению жилищным фондом</t>
  </si>
  <si>
    <t xml:space="preserve">828</t>
  </si>
  <si>
    <t xml:space="preserve">Расходы на внесение разницы в плате между платежами населения за содержание и ремонт общего имущества многоквартирного дома, установленными общими собраниями и по результатам открытых конкурсов, и платежами, установленными для нанимателей муниципальных помещений, а также платы за содержание и ремонт жилых помещений и коммунальные услуги до заселения жилых помещений муниципального жилищного фонда</t>
  </si>
  <si>
    <t xml:space="preserve">829</t>
  </si>
  <si>
    <t xml:space="preserve">Возмещение расходов по контролю за использованием и сохранностью муниципального жилищного фонда</t>
  </si>
  <si>
    <t xml:space="preserve">833</t>
  </si>
  <si>
    <t xml:space="preserve">Муниципальная целевая программа "Реформирование и модернизация жилищно-коммунального комплекса города Рязани на 2004-2010 годы"</t>
  </si>
  <si>
    <t xml:space="preserve">79524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льготы по электроснабжению населения</t>
  </si>
  <si>
    <t xml:space="preserve">3510100</t>
  </si>
  <si>
    <t xml:space="preserve">Социальные выплаты</t>
  </si>
  <si>
    <t xml:space="preserve">005</t>
  </si>
  <si>
    <t xml:space="preserve">Компенсация недополученных доходов организациям, предоставляющим населению услуги бань по тарифам, не обеспечивающим возмещение издержек</t>
  </si>
  <si>
    <t xml:space="preserve">3510600</t>
  </si>
  <si>
    <t xml:space="preserve">Субсидии юридическим лицам</t>
  </si>
  <si>
    <t xml:space="preserve">006</t>
  </si>
  <si>
    <t xml:space="preserve">Благоустройство</t>
  </si>
  <si>
    <t xml:space="preserve">Резервный фонд Рязанской области</t>
  </si>
  <si>
    <t xml:space="preserve">Благоустройство городской территории</t>
  </si>
  <si>
    <t xml:space="preserve">823</t>
  </si>
  <si>
    <t xml:space="preserve">Мероприятия в области благоустройства</t>
  </si>
  <si>
    <t xml:space="preserve">6000000</t>
  </si>
  <si>
    <t xml:space="preserve">Субсидии на оказание муниципальных услуг для автономного учреждения "Ритуал"</t>
  </si>
  <si>
    <t xml:space="preserve">814</t>
  </si>
  <si>
    <t xml:space="preserve">Благоустройство пос.Солотча</t>
  </si>
  <si>
    <t xml:space="preserve">825</t>
  </si>
  <si>
    <t xml:space="preserve">Другие вопросы в области жилищно-коммуналь-</t>
  </si>
  <si>
    <t xml:space="preserve">ного хозяйства</t>
  </si>
  <si>
    <t xml:space="preserve">Выполнение функций бюджетными учреждениями</t>
  </si>
  <si>
    <t xml:space="preserve">001</t>
  </si>
  <si>
    <t xml:space="preserve">Муниципальная целевая программа развития социально-</t>
  </si>
  <si>
    <t xml:space="preserve">культурной работы с населением по месту жительства </t>
  </si>
  <si>
    <t xml:space="preserve">  "Досуг"</t>
  </si>
  <si>
    <t xml:space="preserve">7951100</t>
  </si>
  <si>
    <t xml:space="preserve">Муниципальное учреждение "Дирекция заказчика объектов социальной сферы"</t>
  </si>
  <si>
    <t xml:space="preserve">434</t>
  </si>
  <si>
    <t xml:space="preserve">Учреждение по обеспечению функций эксплуатации</t>
  </si>
  <si>
    <t xml:space="preserve">объектов инфраструктуры города</t>
  </si>
  <si>
    <t xml:space="preserve">0920310</t>
  </si>
  <si>
    <t xml:space="preserve">Выполнение  функций бюджетными учреждениями</t>
  </si>
  <si>
    <t xml:space="preserve">Муниципальное учреждение по техническому </t>
  </si>
  <si>
    <t xml:space="preserve">обеспечению администрации города Рязани</t>
  </si>
  <si>
    <t xml:space="preserve">435</t>
  </si>
  <si>
    <t xml:space="preserve">Учреждения по обеспечению хозяйственного</t>
  </si>
  <si>
    <t xml:space="preserve">обслуживания</t>
  </si>
  <si>
    <t xml:space="preserve">0930000</t>
  </si>
  <si>
    <t xml:space="preserve">Администрация города Рязани</t>
  </si>
  <si>
    <t xml:space="preserve">444</t>
  </si>
  <si>
    <t xml:space="preserve">Функционирование Правительства РФ, высших  </t>
  </si>
  <si>
    <t xml:space="preserve">органов исполнительной власти субъектов РФ,</t>
  </si>
  <si>
    <t xml:space="preserve">местных администраций</t>
  </si>
  <si>
    <t xml:space="preserve">Глава местной администрации (исполнительно-распоряди-</t>
  </si>
  <si>
    <t xml:space="preserve">тельного органа муниципального образования)</t>
  </si>
  <si>
    <t xml:space="preserve">0020800</t>
  </si>
  <si>
    <t xml:space="preserve">Расходы на реализацию Закона Рязанской области "О</t>
  </si>
  <si>
    <t xml:space="preserve">наделении органов местного самоуправления муници-</t>
  </si>
  <si>
    <t xml:space="preserve">пальных районов и городских округов Рязанской области</t>
  </si>
  <si>
    <t xml:space="preserve">отдельными государственными полномочиями по</t>
  </si>
  <si>
    <t xml:space="preserve">образованию административных комиссий, оформлению</t>
  </si>
  <si>
    <t xml:space="preserve">протоколов и рассмотрению дел об административных </t>
  </si>
  <si>
    <t xml:space="preserve">правонарушениях"</t>
  </si>
  <si>
    <t xml:space="preserve">5204003</t>
  </si>
  <si>
    <t xml:space="preserve">государственными полномочиями по образованию и </t>
  </si>
  <si>
    <t xml:space="preserve">организации деятельности комиссий по делам несовер-</t>
  </si>
  <si>
    <t xml:space="preserve">шеннолетних и защите их прав"</t>
  </si>
  <si>
    <t xml:space="preserve">5204004</t>
  </si>
  <si>
    <t xml:space="preserve">Обеспечение проведения выборов и референдумов</t>
  </si>
  <si>
    <t xml:space="preserve">Проведение выборов в представительные органы муници-</t>
  </si>
  <si>
    <t xml:space="preserve">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Расходы на составление списков кандидатов в присяжные заседатели федеральных судов общей юрисдикции</t>
  </si>
  <si>
    <t xml:space="preserve">0014000</t>
  </si>
  <si>
    <t xml:space="preserve">Резервный фонд администрации города Рязани</t>
  </si>
  <si>
    <t xml:space="preserve">0700501</t>
  </si>
  <si>
    <t xml:space="preserve">Муниципальная целевая программа "Реформирования</t>
  </si>
  <si>
    <t xml:space="preserve">муниципальных финансов города Рязани (2007-2008годы)"</t>
  </si>
  <si>
    <t xml:space="preserve">7950795</t>
  </si>
  <si>
    <t xml:space="preserve">Реформирование муниципальных финансов</t>
  </si>
  <si>
    <t xml:space="preserve">5180000</t>
  </si>
  <si>
    <t xml:space="preserve">5180200</t>
  </si>
  <si>
    <t xml:space="preserve">"Досуг"</t>
  </si>
  <si>
    <t xml:space="preserve">Муниципальная целевая программа "Охрана атмосферного </t>
  </si>
  <si>
    <t xml:space="preserve">воздуха муниципального образования город Рязань на </t>
  </si>
  <si>
    <t xml:space="preserve">2008-2012 годы"</t>
  </si>
  <si>
    <t xml:space="preserve">7954250</t>
  </si>
  <si>
    <t xml:space="preserve">Природоохранные мероприятия</t>
  </si>
  <si>
    <t xml:space="preserve">443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недополученных доходов предприятий автомобильного транспорта, связанных с предоставлением льгот по оплате проезда отдельных категорий пассажиров по решениям органов власти города</t>
  </si>
  <si>
    <t xml:space="preserve">812</t>
  </si>
  <si>
    <t xml:space="preserve">Другие виды транспорта</t>
  </si>
  <si>
    <t xml:space="preserve">3170000</t>
  </si>
  <si>
    <t xml:space="preserve">Возмещение недополученных доходов предприятий электрического транспорта, связанных с предоставлением льгот по оплате проезда отдельных категорий пассажиров по решениям органов власти города</t>
  </si>
  <si>
    <t xml:space="preserve">813</t>
  </si>
  <si>
    <t xml:space="preserve">Муниципальная целевая программа "Реформирование пассажирского транспорта общего пользования 2006-2015 гг."</t>
  </si>
  <si>
    <t xml:space="preserve">7959200</t>
  </si>
  <si>
    <t xml:space="preserve">Приобретение подвижного состава для муниципальных предприятий автомобильного транспорта</t>
  </si>
  <si>
    <t xml:space="preserve">892</t>
  </si>
  <si>
    <t xml:space="preserve">Приобретение подвижного состава для муниципальных предприятий электрического транспорта</t>
  </si>
  <si>
    <t xml:space="preserve">893</t>
  </si>
  <si>
    <t xml:space="preserve">Связь и информатика</t>
  </si>
  <si>
    <t xml:space="preserve">Муниципальная целевая программа "Формирование </t>
  </si>
  <si>
    <t xml:space="preserve">информационного пространства города Рязани на 2007-</t>
  </si>
  <si>
    <t xml:space="preserve">2008 годы"</t>
  </si>
  <si>
    <t xml:space="preserve">7952700</t>
  </si>
  <si>
    <t xml:space="preserve">Мероприятия в области информатики и использования </t>
  </si>
  <si>
    <t xml:space="preserve">информационных систем</t>
  </si>
  <si>
    <t xml:space="preserve">059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униципальная целевая программа "Комплексная поддержка</t>
  </si>
  <si>
    <t xml:space="preserve">малого предпринимательства в городе Рязани на 2007-2010 </t>
  </si>
  <si>
    <t xml:space="preserve">годы"</t>
  </si>
  <si>
    <t xml:space="preserve">7950410</t>
  </si>
  <si>
    <t xml:space="preserve">Социальная политика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олнительное ежемесячное обеспечение к пенсиям муниципальных служащих</t>
  </si>
  <si>
    <t xml:space="preserve">4910100</t>
  </si>
  <si>
    <t xml:space="preserve">Социальная помощь</t>
  </si>
  <si>
    <t xml:space="preserve">5050000</t>
  </si>
  <si>
    <t xml:space="preserve">Ежемесячная доплата к пенсиям лицам, получавшим до 31 декабря 1991 года персональные пенсии местного значения</t>
  </si>
  <si>
    <t xml:space="preserve">5055600</t>
  </si>
  <si>
    <t xml:space="preserve">Предоставление компенсационных выплат и льгот Почетным гражданам города Рязани</t>
  </si>
  <si>
    <t xml:space="preserve">5055700</t>
  </si>
  <si>
    <t xml:space="preserve">Муниципальная целевая программа "Обеспечение дополнительными мерами социальной поддержки и помощи отдельных категорий граждан на 2008-2010 годы"</t>
  </si>
  <si>
    <t xml:space="preserve">7950797</t>
  </si>
  <si>
    <t xml:space="preserve">Муниципальная целевая программа "Профилактика безнадзорности и правонарушений несовершеннолетних в городе Рязани на 2008-2010 годы"</t>
  </si>
  <si>
    <t xml:space="preserve">7955500</t>
  </si>
  <si>
    <t xml:space="preserve">Профилактика безнадзорности и правонарушений несовершеннолетних</t>
  </si>
  <si>
    <t xml:space="preserve">060</t>
  </si>
  <si>
    <t xml:space="preserve">Управление здравоохранения администрации города Рязани</t>
  </si>
  <si>
    <t xml:space="preserve">455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Стационарная медицинская помощь</t>
  </si>
  <si>
    <t xml:space="preserve">Резервный фонд Правительства Рязанской области </t>
  </si>
  <si>
    <t xml:space="preserve">Резервный фонд администрации города Рязани  </t>
  </si>
  <si>
    <t xml:space="preserve">Больницы, клиники, госпитали, медико-санитарные части</t>
  </si>
  <si>
    <t xml:space="preserve">4700000</t>
  </si>
  <si>
    <t xml:space="preserve">Ведомственная целевая программа развития  "Совершенствование эксплуатации зданий и укрепление материально-технической базы учреждений  здравоохранения города Рязани (2008-2010 годы)"</t>
  </si>
  <si>
    <t xml:space="preserve">912</t>
  </si>
  <si>
    <t xml:space="preserve">Родильные дома</t>
  </si>
  <si>
    <t xml:space="preserve">4760000</t>
  </si>
  <si>
    <t xml:space="preserve">Детская молочная кухня</t>
  </si>
  <si>
    <t xml:space="preserve">4780000</t>
  </si>
  <si>
    <t xml:space="preserve">Расходы на укрепление материально-технической базы учреждений бюджетной сферы </t>
  </si>
  <si>
    <t xml:space="preserve">5205001</t>
  </si>
  <si>
    <t xml:space="preserve">Расходы на укрепление материально-технической базы больниц за счет средств областного бюджета</t>
  </si>
  <si>
    <t xml:space="preserve">970</t>
  </si>
  <si>
    <t xml:space="preserve">Расходы на укрепление материально-технической базы родильных домов за счет средств областного бюджета</t>
  </si>
  <si>
    <t xml:space="preserve">976</t>
  </si>
  <si>
    <t xml:space="preserve">Расходы на укрепление материально-технической базы детской молочной кухни за счет средств областного бюджета</t>
  </si>
  <si>
    <t xml:space="preserve">978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укрепление материально-технической базы поликлиник за счет средств областного бюджета</t>
  </si>
  <si>
    <t xml:space="preserve">971</t>
  </si>
  <si>
    <t xml:space="preserve">Скорая медицинская помощь</t>
  </si>
  <si>
    <t xml:space="preserve">Станция скорой медицинской помощи</t>
  </si>
  <si>
    <t xml:space="preserve">4770000</t>
  </si>
  <si>
    <t xml:space="preserve">Расходы на укрепление материально-технической базы  станции скорой медицинской помощи за счет средств областного бюджета</t>
  </si>
  <si>
    <t xml:space="preserve">977</t>
  </si>
  <si>
    <t xml:space="preserve">Денежные выплаты медицинскому персоналу фельдшерско-акушерских пунктов, врачам, фельдшерам и медицинским сестрам скорой  медицинской помощи</t>
  </si>
  <si>
    <t xml:space="preserve">5201800</t>
  </si>
  <si>
    <t xml:space="preserve">Заготовка, переработка, хранение и обеспечение безопасности донорской крови и ее компонентов</t>
  </si>
  <si>
    <t xml:space="preserve">06</t>
  </si>
  <si>
    <t xml:space="preserve">Отделение переливания крови</t>
  </si>
  <si>
    <t xml:space="preserve">4720000</t>
  </si>
  <si>
    <t xml:space="preserve">Областная целевая программа "Укрепление материально-технической базы лечебно-профилактических учреждений Рязанской области на 2008 год"</t>
  </si>
  <si>
    <t xml:space="preserve">5226300</t>
  </si>
  <si>
    <t xml:space="preserve">Областная целевая программа "Почка" на 2006-2009 годы</t>
  </si>
  <si>
    <t xml:space="preserve">5226400</t>
  </si>
  <si>
    <t xml:space="preserve">Областная целевая программа "О дополнительных мерах по реализации концепции демографического развития Рязанской области на 2008-2010 годы"</t>
  </si>
  <si>
    <t xml:space="preserve">5227600</t>
  </si>
  <si>
    <t xml:space="preserve">Областная целевая программа "Предупреждение и борьба с заболеваниями социального характера в Рязанской области" на 2007-2011 годы. Подпрограмма "Вакцинопрофилактика"</t>
  </si>
  <si>
    <t xml:space="preserve">5225470</t>
  </si>
  <si>
    <t xml:space="preserve">Муниципальная целевая программа "Предупреждение и борьба с заболеваниями социального характера в г.Рязани на 2005-2010 годы"</t>
  </si>
  <si>
    <t xml:space="preserve">7955400</t>
  </si>
  <si>
    <t xml:space="preserve">Подпрограмма"Профилактика и лечение сахарного диабета"</t>
  </si>
  <si>
    <t xml:space="preserve">7955410</t>
  </si>
  <si>
    <t xml:space="preserve">Подпрограмма"Улучшение здоровья матери и ребенка"</t>
  </si>
  <si>
    <t xml:space="preserve">7955420</t>
  </si>
  <si>
    <t xml:space="preserve">Подпрограмма "Предупреждение и борьба с распространением ВИЧ-инфекции (Анти-спид)"</t>
  </si>
  <si>
    <t xml:space="preserve">7955430</t>
  </si>
  <si>
    <t xml:space="preserve">Подпрограмма "Профилактика внутрибольничных инфекций"</t>
  </si>
  <si>
    <t xml:space="preserve">7955440</t>
  </si>
  <si>
    <t xml:space="preserve">Подпрограмма "Профилактика и лечение артериальной гипертонии и ее осложнений"</t>
  </si>
  <si>
    <t xml:space="preserve">7955450</t>
  </si>
  <si>
    <t xml:space="preserve">Подпрограмма"Укрепление материально-технической базы муниципальных учреждений здравоохранения и повышения готовности МУЗ к работе в ЧС"</t>
  </si>
  <si>
    <t xml:space="preserve">7955460</t>
  </si>
  <si>
    <t xml:space="preserve">Подпрограмма "Вакцинопрофилактика"</t>
  </si>
  <si>
    <t xml:space="preserve">7955470</t>
  </si>
  <si>
    <t xml:space="preserve">Социальное обеспечение</t>
  </si>
  <si>
    <t xml:space="preserve">Расходы на реализацию Закона Рязанской области "О наделении органов местного самоуправления отдельными государственными полномочиями Рязанской области по социальной поддержке отдельных категорий населения в части бесплатного лекарственного обеспечения"</t>
  </si>
  <si>
    <t xml:space="preserve">5204006</t>
  </si>
  <si>
    <t xml:space="preserve">Управление социальной защиты населения администрации города Рязани</t>
  </si>
  <si>
    <t xml:space="preserve">456</t>
  </si>
  <si>
    <t xml:space="preserve">Другие вопросы в области социальной политики</t>
  </si>
  <si>
    <t xml:space="preserve">Управление культуры и искусства администрации города Рязани</t>
  </si>
  <si>
    <t xml:space="preserve">457</t>
  </si>
  <si>
    <t xml:space="preserve">Благоустройство городских парков</t>
  </si>
  <si>
    <t xml:space="preserve">824</t>
  </si>
  <si>
    <t xml:space="preserve">Общее образование</t>
  </si>
  <si>
    <t xml:space="preserve">Резервный фонд Правительства Рязанской области</t>
  </si>
  <si>
    <t xml:space="preserve">Учреждения по внешкольной работе с детьми</t>
  </si>
  <si>
    <t xml:space="preserve">4230000</t>
  </si>
  <si>
    <t xml:space="preserve">Ведомственная целевая программа "Культура и искусство города Рязани (2008-2010 годы)"</t>
  </si>
  <si>
    <t xml:space="preserve">911</t>
  </si>
  <si>
    <t xml:space="preserve">Расходы на укрепление материально-технической базы учреждений бюджетной сферы</t>
  </si>
  <si>
    <t xml:space="preserve">Расходы на укрепление материально-технической базы учреждений по внешкольной работе с детьми за счет средств областного бюджета</t>
  </si>
  <si>
    <t xml:space="preserve">923</t>
  </si>
  <si>
    <t xml:space="preserve">Расходы  на финансирование мероприятий по подготовке и празднованию юбилейных дат</t>
  </si>
  <si>
    <t xml:space="preserve">5205003</t>
  </si>
  <si>
    <t xml:space="preserve">Областная целевая программа "Культура Рязанской области на 2006-2010 годы". Подпрограмма "Недвижимые памятники истории и культуры Рязанской области"</t>
  </si>
  <si>
    <t xml:space="preserve">5225201</t>
  </si>
  <si>
    <t xml:space="preserve">Культура, кинематография, средства массовой </t>
  </si>
  <si>
    <t xml:space="preserve">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Субсидии автономным учреждениям </t>
  </si>
  <si>
    <t xml:space="preserve">600</t>
  </si>
  <si>
    <t xml:space="preserve">Субсидии автономным учреждениям в рамках ведомственной целевой программы "Культура и искусство города Рязани (2008-2010 годы)"</t>
  </si>
  <si>
    <t xml:space="preserve">611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Расходы на комплектование книжных фондов библиотек города Рязани за счет средств областного бюджета</t>
  </si>
  <si>
    <t xml:space="preserve">4500600</t>
  </si>
  <si>
    <t xml:space="preserve">Расходы на укрепление материально-технической базы учреждений дворцов культуры и парков за счет средств областного бюджета</t>
  </si>
  <si>
    <t xml:space="preserve">940</t>
  </si>
  <si>
    <t xml:space="preserve">Расходы на укрепление материально-технической базы библиотек за счет средств областного бюджета</t>
  </si>
  <si>
    <t xml:space="preserve">942</t>
  </si>
  <si>
    <t xml:space="preserve">Областная целевая программа "Культура Рязанской области на 2006-2010 годы"</t>
  </si>
  <si>
    <t xml:space="preserve">5225200</t>
  </si>
  <si>
    <t xml:space="preserve">Областная целевая программа "Культура Рязанской области на 2006-2010 годы". Подпрограмма "Библиотечное дело в Рязанской области"</t>
  </si>
  <si>
    <t xml:space="preserve">5225205</t>
  </si>
  <si>
    <t xml:space="preserve">Другие вопросы в области культуры, кинематографии, средств массовой информации</t>
  </si>
  <si>
    <t xml:space="preserve">Управление муниципальным имуществом города Рязани </t>
  </si>
  <si>
    <t xml:space="preserve">466</t>
  </si>
  <si>
    <t xml:space="preserve">Оценка недвижимости, признание прав и регулирование</t>
  </si>
  <si>
    <t xml:space="preserve">отношений по государственной и муниципальной </t>
  </si>
  <si>
    <t xml:space="preserve">собственности</t>
  </si>
  <si>
    <t xml:space="preserve">0900200</t>
  </si>
  <si>
    <t xml:space="preserve">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муниципальных нужд</t>
  </si>
  <si>
    <t xml:space="preserve">35007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асходы за счет остатка средств на 01.01.2008 г.</t>
  </si>
  <si>
    <t xml:space="preserve">Комитет по физической культуре и  спорту администрации г. Рязани</t>
  </si>
  <si>
    <t xml:space="preserve">467</t>
  </si>
  <si>
    <t xml:space="preserve">Другие вопросы в области образования</t>
  </si>
  <si>
    <t xml:space="preserve">Областная целевая программа "Безопасность образовательного учреждения"</t>
  </si>
  <si>
    <t xml:space="preserve">5226200</t>
  </si>
  <si>
    <t xml:space="preserve">Муниципальная целевая программа "Одаренные дети"</t>
  </si>
  <si>
    <t xml:space="preserve">79558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Ведомственная целевая программа "Совершенствование эксплуатации зданий и укрепление материально-технической базы учреждений физической культуры и спорта на 2008-2010 годы"</t>
  </si>
  <si>
    <t xml:space="preserve">913</t>
  </si>
  <si>
    <t xml:space="preserve">Физкультурно-оздоровительная работа и спортивные мероприятия</t>
  </si>
  <si>
    <t xml:space="preserve">5120000</t>
  </si>
  <si>
    <t xml:space="preserve">Расходы на укрепление материально-технической базы центров спортивной подготовки за счет средств областного бюджета</t>
  </si>
  <si>
    <t xml:space="preserve">982</t>
  </si>
  <si>
    <t xml:space="preserve">Областная целевая программа "Развитие физической культуры и спорта в Рязанской области на 2005-2008 годы"</t>
  </si>
  <si>
    <t xml:space="preserve">5226800</t>
  </si>
  <si>
    <t xml:space="preserve">Субсидии автономным учреждениям</t>
  </si>
  <si>
    <t xml:space="preserve">Муниципальная целевая программа "Развитие физической культуры и спорта в г.Рязани"</t>
  </si>
  <si>
    <t xml:space="preserve">7956800</t>
  </si>
  <si>
    <t xml:space="preserve">Управление образования, науки и молодежной</t>
  </si>
  <si>
    <t xml:space="preserve">политики администрации города Рязани</t>
  </si>
  <si>
    <t xml:space="preserve">474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Ведомственная целевая программа развития на 2008-2010 годы  "Совершенствование эксплуатации зданий и укрепление материально-технической базы образовательных учреждений города Рязани"</t>
  </si>
  <si>
    <t xml:space="preserve">910</t>
  </si>
  <si>
    <t xml:space="preserve">Расходы на укрепление материально-технической базы детских дошкольных учреждений за счет средств областного бюджета</t>
  </si>
  <si>
    <t xml:space="preserve">920</t>
  </si>
  <si>
    <t xml:space="preserve">Резервный фонд Президента РФ</t>
  </si>
  <si>
    <t xml:space="preserve">0700200</t>
  </si>
  <si>
    <t xml:space="preserve">Школы - 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Внедрение инновационных образовательных программ</t>
  </si>
  <si>
    <t xml:space="preserve">4360200</t>
  </si>
  <si>
    <t xml:space="preserve">Расходы по общеобразовательным учреждениям, внедряющим инновационные образовательные программы, за счет субвенций из областного бюджета</t>
  </si>
  <si>
    <t xml:space="preserve">854</t>
  </si>
  <si>
    <t xml:space="preserve">Субсидии автономным учреждениям на укрепление МТБ за счет средств областного бюджета</t>
  </si>
  <si>
    <t xml:space="preserve">623</t>
  </si>
  <si>
    <t xml:space="preserve">Расходы на укрепление материально-технической базы школ за счет средств областного бюджета</t>
  </si>
  <si>
    <t xml:space="preserve">921</t>
  </si>
  <si>
    <t xml:space="preserve">Расходы на укрепление материально-технической базы школ-интернатов за счет средств областного бюджета</t>
  </si>
  <si>
    <t xml:space="preserve">922</t>
  </si>
  <si>
    <t xml:space="preserve">Расходы на обеспечение государственных гарантий прав граждан на получение общедоступного и бесплат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04001</t>
  </si>
  <si>
    <t xml:space="preserve">Расходы по школам на общеобразовательный процесс за счет средств областного бюджета</t>
  </si>
  <si>
    <t xml:space="preserve">821</t>
  </si>
  <si>
    <t xml:space="preserve">Расходы по школам-интернатам на общеобразовательный процесс за счет средств областного бюджета</t>
  </si>
  <si>
    <t xml:space="preserve">822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за счет средств местного бюджета</t>
  </si>
  <si>
    <t xml:space="preserve">4320200</t>
  </si>
  <si>
    <t xml:space="preserve">Оздоровление детей за счет средств областного бюджета</t>
  </si>
  <si>
    <t xml:space="preserve">4320300</t>
  </si>
  <si>
    <t xml:space="preserve">931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государственными полномочиями по организации и осу-</t>
  </si>
  <si>
    <t xml:space="preserve">ществлению деятельности по опеке и попечительству"</t>
  </si>
  <si>
    <t xml:space="preserve">5204005</t>
  </si>
  <si>
    <t xml:space="preserve">Расходы на укрепление материально-технической базы прочих учреждений образования за счет средств областного бюджета</t>
  </si>
  <si>
    <t xml:space="preserve">952</t>
  </si>
  <si>
    <t xml:space="preserve">Областная целевая программа "Организация помощи детям-сиротам, детям, оставшимся без попечения родителей"</t>
  </si>
  <si>
    <t xml:space="preserve">5225900</t>
  </si>
  <si>
    <t xml:space="preserve">Областная целевая программа "Укрепление материально-технической базы образовательных учреждений Рязанской области в 2007-2010 годах"</t>
  </si>
  <si>
    <t xml:space="preserve">5227400</t>
  </si>
  <si>
    <t xml:space="preserve">Муниципальная целевая программа  развития </t>
  </si>
  <si>
    <t xml:space="preserve">социально-культурной работы с населением по месту</t>
  </si>
  <si>
    <t xml:space="preserve">жительства "Досуг"</t>
  </si>
  <si>
    <t xml:space="preserve">Субсидии автономным учреждениям в рамках МЦП "Одаренные дети"</t>
  </si>
  <si>
    <t xml:space="preserve">Культура, кинематография, средства массовой информации</t>
  </si>
  <si>
    <t xml:space="preserve">Культура</t>
  </si>
  <si>
    <t xml:space="preserve">Федеральная целевая программа "Жилище". Подпрограмма "Обеспечение жильем молодых семей  на 2002-2010 годы"</t>
  </si>
  <si>
    <t xml:space="preserve">1040200</t>
  </si>
  <si>
    <t xml:space="preserve">Областная целевая программа "Обеспечение жильем молодых семей на 2006-2010 годы"</t>
  </si>
  <si>
    <t xml:space="preserve">5221300</t>
  </si>
  <si>
    <t xml:space="preserve">Муниципальная целевая программа "Молодой семье-</t>
  </si>
  <si>
    <t xml:space="preserve">доступное жилье"</t>
  </si>
  <si>
    <t xml:space="preserve">79513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детей в семьях опекунов (попечителей) и приемных семьях</t>
  </si>
  <si>
    <t xml:space="preserve">5201301</t>
  </si>
  <si>
    <t xml:space="preserve">Расходы на оплату труда приемных родителей</t>
  </si>
  <si>
    <t xml:space="preserve">5201302</t>
  </si>
  <si>
    <t xml:space="preserve">Управление по делам гражданской обороны</t>
  </si>
  <si>
    <t xml:space="preserve">и чрезвычайным ситуациям города Рязани</t>
  </si>
  <si>
    <t xml:space="preserve">47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ой финансовый резерв для предупреждения и ликвидации чрезвычайных ситуаций</t>
  </si>
  <si>
    <t xml:space="preserve">07005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</t>
  </si>
  <si>
    <t xml:space="preserve">безопасности, правоохранительной деятельности и</t>
  </si>
  <si>
    <t xml:space="preserve">обороны</t>
  </si>
  <si>
    <t xml:space="preserve">Муниципальное учреждение "Управление по делам гражданской обороны</t>
  </si>
  <si>
    <t xml:space="preserve">Отдел милиции общественной безопасности</t>
  </si>
  <si>
    <t xml:space="preserve">(местная милиция) г. Рязани </t>
  </si>
  <si>
    <t xml:space="preserve">488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Компенсации членам семей погибших военнослужащих</t>
  </si>
  <si>
    <t xml:space="preserve">2026400</t>
  </si>
  <si>
    <t xml:space="preserve">безопасности, правоохранительной деятельности </t>
  </si>
  <si>
    <t xml:space="preserve">Вещевое обеспечение</t>
  </si>
  <si>
    <t xml:space="preserve">2027200</t>
  </si>
  <si>
    <t xml:space="preserve">Пособия и компенсация военнослужащим,</t>
  </si>
  <si>
    <t xml:space="preserve">приравненным к ним лицам, а также уволенным</t>
  </si>
  <si>
    <t xml:space="preserve">из их числа</t>
  </si>
  <si>
    <t xml:space="preserve">2027600</t>
  </si>
  <si>
    <t xml:space="preserve">Муниципальная целевая программа"Комплексная </t>
  </si>
  <si>
    <t xml:space="preserve">программа профилактики правонарушений муниципаль-</t>
  </si>
  <si>
    <t xml:space="preserve">ного образования город Рязань на 2008-2010 годы"</t>
  </si>
  <si>
    <t xml:space="preserve">7958200</t>
  </si>
  <si>
    <t xml:space="preserve">Медицинский вытрезвитель при отделе милиции общественной безопасности города Рязани</t>
  </si>
  <si>
    <t xml:space="preserve">489</t>
  </si>
  <si>
    <t xml:space="preserve">Финансово-казначейское управление</t>
  </si>
  <si>
    <t xml:space="preserve">администрации города Рязани</t>
  </si>
  <si>
    <t xml:space="preserve">492</t>
  </si>
  <si>
    <t xml:space="preserve">Обеспечение деятельности финансовых, налоговых</t>
  </si>
  <si>
    <t xml:space="preserve">и таможенных органов и органов финансового</t>
  </si>
  <si>
    <t xml:space="preserve">(финансово-бюджетного) надзора</t>
  </si>
  <si>
    <t xml:space="preserve">Резервные фонды  </t>
  </si>
  <si>
    <t xml:space="preserve">Расходы по обеспечению обслуживания кредитных ресурсов, привлеченных в 2007 году в российский кредитных организациях в рамках областной целевой программы "Благоустройство городских округов и населенных пунктов муниципальных районов Рязанской области в связи с 70-летием Рязанской области"</t>
  </si>
  <si>
    <t xml:space="preserve">5206200</t>
  </si>
  <si>
    <t xml:space="preserve">Областная целевая программа "Благоустройство городских округов и населенных пунктов муниципальных районов Рязанской области в связи с 70-летием Рязанской области"</t>
  </si>
  <si>
    <t xml:space="preserve">5227800</t>
  </si>
  <si>
    <t xml:space="preserve">Коммунальное хозяйство </t>
  </si>
  <si>
    <t xml:space="preserve">Возмещение недополученных доходов в связи с несвоевременным пересмотром тарифов для населения на оплату услуг по отоплению и горячему водоснабжению</t>
  </si>
  <si>
    <t xml:space="preserve">3510201</t>
  </si>
  <si>
    <t xml:space="preserve">Возмещение недополученных доходов, связанных с взиманием платы за отопление в общежитиях и коммунальных квартирах, расположенных в домах, имевшим ранее статус общежитий, с жилой площади</t>
  </si>
  <si>
    <t xml:space="preserve">3510202</t>
  </si>
  <si>
    <t xml:space="preserve">Возмещение затрат по тепловой энергии, отпускаемой населению</t>
  </si>
  <si>
    <t xml:space="preserve">3510203</t>
  </si>
  <si>
    <t xml:space="preserve">Возмещение недополученных доходов  в связи с  государственным регулированием тарифов на услуги по отоплению и горячему водоснабжению</t>
  </si>
  <si>
    <t xml:space="preserve">5205002</t>
  </si>
  <si>
    <t xml:space="preserve">Расходы на финансирование  мероприятий по подготовке к отопительному периоду 2008/2009</t>
  </si>
  <si>
    <t xml:space="preserve">5205004</t>
  </si>
  <si>
    <t xml:space="preserve">Прочие расходы жилищно-коммунального хозяйства</t>
  </si>
  <si>
    <t xml:space="preserve">35005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E"/>
      <family val="1"/>
      <charset val="204"/>
    </font>
    <font>
      <i val="true"/>
      <sz val="11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 структура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3;&#1072;%20&#1054;&#1060;&#1060;&#1057;&#1040;&#1049;&#1058;/&#1059;&#1090;&#1074;&#1077;&#1088;&#1078;&#1076;&#1077;&#1085;&#1080;&#1077;%20&#1086;&#1090;&#1095;&#1077;&#1090;&#1072;%20&#1086;&#1073;%20&#1080;&#1089;&#1087;&#1086;&#1083;&#1085;&#1077;&#1085;&#1080;&#1080;%20&#1073;&#1102;&#1076;&#1078;&#1077;&#1090;&#1072;%20&#1079;&#1072;%202008%20&#1075;&#1086;&#1076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1053;&#1072;%20&#1054;&#1060;&#1060;&#1057;&#1040;&#1049;&#1058;/&#1059;&#1090;&#1074;&#1077;&#1088;&#1078;&#1076;&#1077;&#1085;&#1080;&#1077;%20&#1086;&#1090;&#1095;&#1077;&#1090;&#1072;%20&#1086;&#1073;%20&#1080;&#1089;&#1087;&#1086;&#1083;&#1085;&#1077;&#1085;&#1080;&#1080;%20&#1073;&#1102;&#1076;&#1078;&#1077;&#1090;&#1072;%20&#1079;&#1072;%202008%20&#1075;&#1086;&#1076;/&#1052;&#1086;&#1080;%20&#1076;&#1086;&#1082;&#1091;&#1084;&#1077;&#1085;&#1090;&#1099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3.99"/>
    <col collapsed="false" customWidth="true" hidden="false" outlineLevel="0" max="4" min="3" style="0" width="3.28"/>
    <col collapsed="false" customWidth="true" hidden="false" outlineLevel="0" max="5" min="5" style="0" width="6.85"/>
    <col collapsed="false" customWidth="true" hidden="false" outlineLevel="0" max="6" min="6" style="0" width="4.14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9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7.5" hidden="false" customHeight="true" outlineLevel="0" collapsed="false">
      <c r="E4" s="3"/>
      <c r="F4" s="3" t="s">
        <v>3</v>
      </c>
    </row>
    <row r="5" customFormat="false" ht="7.5" hidden="false" customHeight="true" outlineLevel="0" collapsed="false"/>
    <row r="6" customFormat="false" ht="18.3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3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.3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3.75" hidden="false" customHeight="true" outlineLevel="0" collapsed="false">
      <c r="A9" s="5"/>
      <c r="B9" s="5"/>
      <c r="C9" s="5"/>
      <c r="D9" s="5"/>
      <c r="E9" s="5"/>
      <c r="F9" s="5"/>
    </row>
    <row r="10" customFormat="false" ht="3" hidden="false" customHeight="true" outlineLevel="0" collapsed="false">
      <c r="A10" s="6" t="s">
        <v>7</v>
      </c>
      <c r="B10" s="6"/>
      <c r="C10" s="6"/>
      <c r="D10" s="7"/>
      <c r="E10" s="7"/>
      <c r="F10" s="8"/>
    </row>
    <row r="11" customFormat="false" ht="13.55" hidden="false" customHeight="false" outlineLevel="0" collapsed="false">
      <c r="F11" s="9" t="s">
        <v>8</v>
      </c>
    </row>
    <row r="12" customFormat="false" ht="13.55" hidden="false" customHeight="false" outlineLevel="0" collapsed="false">
      <c r="A12" s="10"/>
      <c r="B12" s="11"/>
      <c r="C12" s="10"/>
      <c r="D12" s="10"/>
      <c r="E12" s="12"/>
      <c r="F12" s="13"/>
      <c r="G12" s="14"/>
      <c r="H12" s="14"/>
    </row>
    <row r="13" customFormat="false" ht="13.55" hidden="false" customHeight="false" outlineLevel="0" collapsed="false">
      <c r="A13" s="15" t="s">
        <v>9</v>
      </c>
      <c r="B13" s="16" t="s">
        <v>10</v>
      </c>
      <c r="C13" s="15" t="s">
        <v>11</v>
      </c>
      <c r="D13" s="15" t="s">
        <v>12</v>
      </c>
      <c r="E13" s="17" t="s">
        <v>13</v>
      </c>
      <c r="F13" s="17" t="s">
        <v>14</v>
      </c>
      <c r="G13" s="18" t="s">
        <v>15</v>
      </c>
      <c r="H13" s="18" t="s">
        <v>16</v>
      </c>
    </row>
    <row r="14" customFormat="false" ht="13.55" hidden="false" customHeight="false" outlineLevel="0" collapsed="false">
      <c r="A14" s="19"/>
      <c r="B14" s="16" t="s">
        <v>17</v>
      </c>
      <c r="C14" s="15"/>
      <c r="D14" s="15"/>
      <c r="E14" s="17"/>
      <c r="F14" s="20"/>
      <c r="G14" s="18" t="s">
        <v>18</v>
      </c>
      <c r="H14" s="18" t="s">
        <v>19</v>
      </c>
    </row>
    <row r="15" customFormat="false" ht="14.25" hidden="false" customHeight="true" outlineLevel="0" collapsed="false">
      <c r="A15" s="21"/>
      <c r="B15" s="16" t="s">
        <v>20</v>
      </c>
      <c r="C15" s="15"/>
      <c r="D15" s="15"/>
      <c r="E15" s="17"/>
      <c r="F15" s="17"/>
      <c r="G15" s="22" t="s">
        <v>21</v>
      </c>
      <c r="H15" s="22" t="s">
        <v>21</v>
      </c>
    </row>
    <row r="16" customFormat="false" ht="1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  <c r="G16" s="25" t="n">
        <v>7</v>
      </c>
      <c r="H16" s="25" t="n">
        <v>8</v>
      </c>
    </row>
    <row r="17" customFormat="false" ht="21.75" hidden="false" customHeight="true" outlineLevel="0" collapsed="false">
      <c r="A17" s="26" t="s">
        <v>22</v>
      </c>
      <c r="B17" s="27" t="s">
        <v>23</v>
      </c>
      <c r="C17" s="28"/>
      <c r="D17" s="29"/>
      <c r="E17" s="30"/>
      <c r="F17" s="31"/>
      <c r="G17" s="32" t="n">
        <f aca="false">SUM(G18)</f>
        <v>70261</v>
      </c>
      <c r="H17" s="32" t="n">
        <f aca="false">SUM(H18)</f>
        <v>70240.1</v>
      </c>
      <c r="I17" s="33"/>
    </row>
    <row r="18" customFormat="false" ht="15" hidden="false" customHeight="true" outlineLevel="0" collapsed="false">
      <c r="A18" s="34" t="s">
        <v>24</v>
      </c>
      <c r="B18" s="29" t="s">
        <v>23</v>
      </c>
      <c r="C18" s="29" t="s">
        <v>25</v>
      </c>
      <c r="D18" s="29"/>
      <c r="E18" s="29"/>
      <c r="F18" s="35"/>
      <c r="G18" s="36" t="n">
        <f aca="false">SUM(G21,G33)</f>
        <v>70261</v>
      </c>
      <c r="H18" s="36" t="n">
        <f aca="false">SUM(H21,H33)</f>
        <v>70240.1</v>
      </c>
      <c r="I18" s="33"/>
    </row>
    <row r="19" customFormat="false" ht="15" hidden="false" customHeight="true" outlineLevel="0" collapsed="false">
      <c r="A19" s="37" t="s">
        <v>26</v>
      </c>
      <c r="B19" s="38"/>
      <c r="C19" s="38"/>
      <c r="D19" s="38"/>
      <c r="E19" s="38"/>
      <c r="F19" s="39"/>
      <c r="G19" s="40"/>
      <c r="H19" s="40"/>
    </row>
    <row r="20" customFormat="false" ht="15" hidden="false" customHeight="true" outlineLevel="0" collapsed="false">
      <c r="A20" s="37" t="s">
        <v>27</v>
      </c>
      <c r="B20" s="41"/>
      <c r="C20" s="41"/>
      <c r="D20" s="41"/>
      <c r="E20" s="41"/>
      <c r="F20" s="42"/>
      <c r="G20" s="40"/>
      <c r="H20" s="40"/>
    </row>
    <row r="21" customFormat="false" ht="15" hidden="false" customHeight="true" outlineLevel="0" collapsed="false">
      <c r="A21" s="37" t="s">
        <v>28</v>
      </c>
      <c r="B21" s="29" t="s">
        <v>23</v>
      </c>
      <c r="C21" s="41" t="s">
        <v>25</v>
      </c>
      <c r="D21" s="41" t="s">
        <v>29</v>
      </c>
      <c r="E21" s="41"/>
      <c r="F21" s="42"/>
      <c r="G21" s="43" t="n">
        <f aca="false">SUM(G22,G26,G30)</f>
        <v>65151</v>
      </c>
      <c r="H21" s="43" t="n">
        <f aca="false">SUM(H22,H26,H30)</f>
        <v>65130.8</v>
      </c>
      <c r="I21" s="33"/>
    </row>
    <row r="22" customFormat="false" ht="15" hidden="false" customHeight="true" outlineLevel="0" collapsed="false">
      <c r="A22" s="34" t="s">
        <v>30</v>
      </c>
      <c r="B22" s="29" t="s">
        <v>23</v>
      </c>
      <c r="C22" s="29" t="s">
        <v>25</v>
      </c>
      <c r="D22" s="29" t="s">
        <v>29</v>
      </c>
      <c r="E22" s="29" t="s">
        <v>31</v>
      </c>
      <c r="F22" s="35"/>
      <c r="G22" s="40" t="n">
        <v>47438</v>
      </c>
      <c r="H22" s="40" t="n">
        <v>47417.8</v>
      </c>
      <c r="I22" s="33"/>
    </row>
    <row r="23" customFormat="false" ht="15" hidden="false" customHeight="true" outlineLevel="0" collapsed="false">
      <c r="A23" s="34" t="s">
        <v>32</v>
      </c>
      <c r="B23" s="29" t="s">
        <v>23</v>
      </c>
      <c r="C23" s="29" t="s">
        <v>25</v>
      </c>
      <c r="D23" s="29" t="s">
        <v>29</v>
      </c>
      <c r="E23" s="29" t="s">
        <v>31</v>
      </c>
      <c r="F23" s="35" t="s">
        <v>33</v>
      </c>
      <c r="G23" s="40" t="n">
        <v>47438</v>
      </c>
      <c r="H23" s="40" t="n">
        <v>47417.8</v>
      </c>
      <c r="I23" s="33"/>
    </row>
    <row r="24" customFormat="false" ht="15" hidden="false" customHeight="true" outlineLevel="0" collapsed="false">
      <c r="A24" s="37"/>
      <c r="B24" s="29"/>
      <c r="C24" s="29"/>
      <c r="D24" s="29"/>
      <c r="E24" s="29"/>
      <c r="F24" s="35"/>
      <c r="G24" s="40"/>
      <c r="H24" s="40"/>
    </row>
    <row r="25" customFormat="false" ht="15" hidden="false" customHeight="true" outlineLevel="0" collapsed="false">
      <c r="A25" s="44" t="s">
        <v>34</v>
      </c>
      <c r="B25" s="29"/>
      <c r="C25" s="29"/>
      <c r="D25" s="29"/>
      <c r="E25" s="29"/>
      <c r="F25" s="35"/>
      <c r="G25" s="40"/>
      <c r="H25" s="40"/>
    </row>
    <row r="26" customFormat="false" ht="15" hidden="false" customHeight="true" outlineLevel="0" collapsed="false">
      <c r="A26" s="44" t="s">
        <v>35</v>
      </c>
      <c r="B26" s="29" t="s">
        <v>23</v>
      </c>
      <c r="C26" s="29" t="s">
        <v>25</v>
      </c>
      <c r="D26" s="29" t="s">
        <v>29</v>
      </c>
      <c r="E26" s="29" t="s">
        <v>36</v>
      </c>
      <c r="F26" s="35"/>
      <c r="G26" s="40" t="n">
        <v>1967</v>
      </c>
      <c r="H26" s="40" t="n">
        <v>1967</v>
      </c>
      <c r="I26" s="33"/>
    </row>
    <row r="27" customFormat="false" ht="15" hidden="false" customHeight="true" outlineLevel="0" collapsed="false">
      <c r="A27" s="34" t="s">
        <v>32</v>
      </c>
      <c r="B27" s="29" t="s">
        <v>23</v>
      </c>
      <c r="C27" s="29" t="s">
        <v>25</v>
      </c>
      <c r="D27" s="29" t="s">
        <v>29</v>
      </c>
      <c r="E27" s="29" t="s">
        <v>36</v>
      </c>
      <c r="F27" s="35" t="s">
        <v>33</v>
      </c>
      <c r="G27" s="40" t="n">
        <v>1967</v>
      </c>
      <c r="H27" s="40" t="n">
        <v>1967</v>
      </c>
      <c r="I27" s="33"/>
    </row>
    <row r="28" customFormat="false" ht="15" hidden="false" customHeight="true" outlineLevel="0" collapsed="false">
      <c r="A28" s="37"/>
      <c r="B28" s="29"/>
      <c r="C28" s="29"/>
      <c r="D28" s="29"/>
      <c r="E28" s="29"/>
      <c r="F28" s="35"/>
      <c r="G28" s="40"/>
      <c r="H28" s="40"/>
    </row>
    <row r="29" customFormat="false" ht="15" hidden="false" customHeight="true" outlineLevel="0" collapsed="false">
      <c r="A29" s="44" t="s">
        <v>37</v>
      </c>
      <c r="B29" s="29"/>
      <c r="C29" s="29"/>
      <c r="D29" s="29"/>
      <c r="E29" s="29"/>
      <c r="F29" s="35"/>
      <c r="G29" s="40"/>
      <c r="H29" s="40"/>
    </row>
    <row r="30" customFormat="false" ht="15" hidden="false" customHeight="true" outlineLevel="0" collapsed="false">
      <c r="A30" s="44" t="s">
        <v>38</v>
      </c>
      <c r="B30" s="29" t="s">
        <v>23</v>
      </c>
      <c r="C30" s="29" t="s">
        <v>25</v>
      </c>
      <c r="D30" s="29" t="s">
        <v>29</v>
      </c>
      <c r="E30" s="29" t="s">
        <v>39</v>
      </c>
      <c r="F30" s="35"/>
      <c r="G30" s="40" t="n">
        <v>15746</v>
      </c>
      <c r="H30" s="40" t="n">
        <v>15746</v>
      </c>
      <c r="I30" s="33"/>
    </row>
    <row r="31" customFormat="false" ht="17.25" hidden="false" customHeight="true" outlineLevel="0" collapsed="false">
      <c r="A31" s="45" t="s">
        <v>32</v>
      </c>
      <c r="B31" s="29" t="s">
        <v>23</v>
      </c>
      <c r="C31" s="29" t="s">
        <v>25</v>
      </c>
      <c r="D31" s="29" t="s">
        <v>29</v>
      </c>
      <c r="E31" s="29" t="s">
        <v>39</v>
      </c>
      <c r="F31" s="35" t="s">
        <v>33</v>
      </c>
      <c r="G31" s="40" t="n">
        <v>15746</v>
      </c>
      <c r="H31" s="40" t="n">
        <v>15746</v>
      </c>
      <c r="I31" s="33"/>
    </row>
    <row r="32" customFormat="false" ht="15" hidden="false" customHeight="true" outlineLevel="0" collapsed="false">
      <c r="A32" s="44"/>
      <c r="B32" s="29"/>
      <c r="C32" s="29"/>
      <c r="D32" s="29"/>
      <c r="E32" s="29"/>
      <c r="F32" s="35"/>
      <c r="G32" s="40"/>
      <c r="H32" s="40"/>
    </row>
    <row r="33" customFormat="false" ht="15" hidden="false" customHeight="true" outlineLevel="0" collapsed="false">
      <c r="A33" s="46" t="s">
        <v>40</v>
      </c>
      <c r="B33" s="29" t="s">
        <v>23</v>
      </c>
      <c r="C33" s="41" t="s">
        <v>25</v>
      </c>
      <c r="D33" s="41" t="s">
        <v>41</v>
      </c>
      <c r="E33" s="41"/>
      <c r="F33" s="42"/>
      <c r="G33" s="43" t="n">
        <f aca="false">SUM(G34)</f>
        <v>5110</v>
      </c>
      <c r="H33" s="43" t="n">
        <f aca="false">SUM(H34)</f>
        <v>5109.3</v>
      </c>
    </row>
    <row r="34" customFormat="false" ht="15" hidden="false" customHeight="true" outlineLevel="0" collapsed="false">
      <c r="A34" s="44" t="s">
        <v>42</v>
      </c>
      <c r="B34" s="29" t="s">
        <v>23</v>
      </c>
      <c r="C34" s="29" t="s">
        <v>25</v>
      </c>
      <c r="D34" s="29" t="s">
        <v>41</v>
      </c>
      <c r="E34" s="29" t="s">
        <v>43</v>
      </c>
      <c r="F34" s="35"/>
      <c r="G34" s="47" t="n">
        <v>5110</v>
      </c>
      <c r="H34" s="40" t="n">
        <v>5109.3</v>
      </c>
    </row>
    <row r="35" customFormat="false" ht="15" hidden="false" customHeight="true" outlineLevel="0" collapsed="false">
      <c r="A35" s="48" t="s">
        <v>44</v>
      </c>
      <c r="B35" s="29" t="s">
        <v>23</v>
      </c>
      <c r="C35" s="29" t="s">
        <v>25</v>
      </c>
      <c r="D35" s="29" t="s">
        <v>41</v>
      </c>
      <c r="E35" s="29" t="s">
        <v>43</v>
      </c>
      <c r="F35" s="35" t="s">
        <v>45</v>
      </c>
      <c r="G35" s="49" t="n">
        <v>5110</v>
      </c>
      <c r="H35" s="49" t="n">
        <v>5109.3</v>
      </c>
    </row>
    <row r="36" customFormat="false" ht="15" hidden="false" customHeight="true" outlineLevel="0" collapsed="false">
      <c r="A36" s="44"/>
      <c r="B36" s="29"/>
      <c r="C36" s="29"/>
      <c r="D36" s="29"/>
      <c r="E36" s="29"/>
      <c r="F36" s="35"/>
      <c r="G36" s="40"/>
      <c r="H36" s="40"/>
    </row>
    <row r="37" customFormat="false" ht="32.25" hidden="false" customHeight="true" outlineLevel="0" collapsed="false">
      <c r="A37" s="50" t="s">
        <v>46</v>
      </c>
      <c r="B37" s="27" t="s">
        <v>47</v>
      </c>
      <c r="C37" s="27"/>
      <c r="D37" s="29"/>
      <c r="E37" s="29"/>
      <c r="F37" s="35"/>
      <c r="G37" s="51" t="n">
        <f aca="false">G38+G43+G67+G102+G121+G146</f>
        <v>530508.4</v>
      </c>
      <c r="H37" s="51" t="n">
        <f aca="false">H38+H43+H67+H102+H121+H146</f>
        <v>259840.9</v>
      </c>
    </row>
    <row r="38" customFormat="false" ht="15" hidden="false" customHeight="true" outlineLevel="0" collapsed="false">
      <c r="A38" s="45" t="s">
        <v>24</v>
      </c>
      <c r="B38" s="29" t="s">
        <v>47</v>
      </c>
      <c r="C38" s="29" t="s">
        <v>25</v>
      </c>
      <c r="D38" s="29"/>
      <c r="E38" s="29"/>
      <c r="F38" s="35"/>
      <c r="G38" s="40" t="n">
        <f aca="false">G39</f>
        <v>1100</v>
      </c>
      <c r="H38" s="40" t="n">
        <f aca="false">H39</f>
        <v>1100</v>
      </c>
    </row>
    <row r="39" customFormat="false" ht="15" hidden="false" customHeight="true" outlineLevel="0" collapsed="false">
      <c r="A39" s="52" t="s">
        <v>40</v>
      </c>
      <c r="B39" s="41" t="s">
        <v>47</v>
      </c>
      <c r="C39" s="41" t="s">
        <v>25</v>
      </c>
      <c r="D39" s="41" t="s">
        <v>41</v>
      </c>
      <c r="E39" s="41"/>
      <c r="F39" s="42"/>
      <c r="G39" s="53" t="n">
        <f aca="false">G40</f>
        <v>1100</v>
      </c>
      <c r="H39" s="53" t="n">
        <f aca="false">H40</f>
        <v>1100</v>
      </c>
    </row>
    <row r="40" customFormat="false" ht="18" hidden="false" customHeight="true" outlineLevel="0" collapsed="false">
      <c r="A40" s="45" t="s">
        <v>48</v>
      </c>
      <c r="B40" s="29" t="s">
        <v>47</v>
      </c>
      <c r="C40" s="29" t="s">
        <v>25</v>
      </c>
      <c r="D40" s="29" t="s">
        <v>41</v>
      </c>
      <c r="E40" s="29" t="s">
        <v>49</v>
      </c>
      <c r="F40" s="35"/>
      <c r="G40" s="40" t="n">
        <v>1100</v>
      </c>
      <c r="H40" s="40" t="n">
        <v>1100</v>
      </c>
    </row>
    <row r="41" customFormat="false" ht="17.25" hidden="false" customHeight="true" outlineLevel="0" collapsed="false">
      <c r="A41" s="45" t="s">
        <v>50</v>
      </c>
      <c r="B41" s="29" t="s">
        <v>47</v>
      </c>
      <c r="C41" s="29" t="s">
        <v>25</v>
      </c>
      <c r="D41" s="29" t="s">
        <v>41</v>
      </c>
      <c r="E41" s="29" t="s">
        <v>49</v>
      </c>
      <c r="F41" s="35" t="s">
        <v>51</v>
      </c>
      <c r="G41" s="40" t="n">
        <v>1100</v>
      </c>
      <c r="H41" s="40" t="n">
        <v>1100</v>
      </c>
    </row>
    <row r="42" customFormat="false" ht="13.5" hidden="false" customHeight="true" outlineLevel="0" collapsed="false">
      <c r="A42" s="54"/>
      <c r="B42" s="29"/>
      <c r="C42" s="29"/>
      <c r="D42" s="29"/>
      <c r="E42" s="29"/>
      <c r="F42" s="35"/>
      <c r="G42" s="40"/>
      <c r="H42" s="40"/>
    </row>
    <row r="43" customFormat="false" ht="15" hidden="false" customHeight="true" outlineLevel="0" collapsed="false">
      <c r="A43" s="45" t="s">
        <v>52</v>
      </c>
      <c r="B43" s="29" t="s">
        <v>47</v>
      </c>
      <c r="C43" s="29" t="s">
        <v>53</v>
      </c>
      <c r="D43" s="29"/>
      <c r="E43" s="29"/>
      <c r="F43" s="35"/>
      <c r="G43" s="40" t="n">
        <f aca="false">G44+G56</f>
        <v>51970.1</v>
      </c>
      <c r="H43" s="40" t="n">
        <f aca="false">H44+H56</f>
        <v>42724.3</v>
      </c>
    </row>
    <row r="44" customFormat="false" ht="15" hidden="false" customHeight="true" outlineLevel="0" collapsed="false">
      <c r="A44" s="52" t="s">
        <v>54</v>
      </c>
      <c r="B44" s="41" t="s">
        <v>47</v>
      </c>
      <c r="C44" s="41" t="s">
        <v>53</v>
      </c>
      <c r="D44" s="41" t="s">
        <v>55</v>
      </c>
      <c r="E44" s="41"/>
      <c r="F44" s="42"/>
      <c r="G44" s="53" t="n">
        <f aca="false">G45+G49+G53</f>
        <v>43933.8</v>
      </c>
      <c r="H44" s="53" t="n">
        <f aca="false">H45+H49+H53</f>
        <v>35045.7</v>
      </c>
      <c r="I44" s="33"/>
    </row>
    <row r="45" customFormat="false" ht="27" hidden="false" customHeight="true" outlineLevel="0" collapsed="false">
      <c r="A45" s="45" t="s">
        <v>56</v>
      </c>
      <c r="B45" s="29" t="s">
        <v>47</v>
      </c>
      <c r="C45" s="29" t="s">
        <v>53</v>
      </c>
      <c r="D45" s="29" t="s">
        <v>55</v>
      </c>
      <c r="E45" s="29" t="s">
        <v>57</v>
      </c>
      <c r="F45" s="35"/>
      <c r="G45" s="40" t="n">
        <f aca="false">SUM(G46,G47)</f>
        <v>1717.4</v>
      </c>
      <c r="H45" s="40" t="n">
        <f aca="false">SUM(H46,H47)</f>
        <v>1713.7</v>
      </c>
      <c r="I45" s="33"/>
    </row>
    <row r="46" customFormat="false" ht="24" hidden="false" customHeight="true" outlineLevel="0" collapsed="false">
      <c r="A46" s="45" t="s">
        <v>58</v>
      </c>
      <c r="B46" s="29" t="s">
        <v>47</v>
      </c>
      <c r="C46" s="29" t="s">
        <v>53</v>
      </c>
      <c r="D46" s="29" t="s">
        <v>55</v>
      </c>
      <c r="E46" s="29" t="s">
        <v>57</v>
      </c>
      <c r="F46" s="35" t="s">
        <v>59</v>
      </c>
      <c r="G46" s="40" t="n">
        <v>1188.4</v>
      </c>
      <c r="H46" s="40" t="n">
        <v>1186.7</v>
      </c>
      <c r="I46" s="33"/>
    </row>
    <row r="47" customFormat="false" ht="15" hidden="false" customHeight="true" outlineLevel="0" collapsed="false">
      <c r="A47" s="45" t="s">
        <v>60</v>
      </c>
      <c r="B47" s="29" t="s">
        <v>47</v>
      </c>
      <c r="C47" s="29" t="s">
        <v>53</v>
      </c>
      <c r="D47" s="29" t="s">
        <v>55</v>
      </c>
      <c r="E47" s="29" t="s">
        <v>57</v>
      </c>
      <c r="F47" s="35" t="s">
        <v>61</v>
      </c>
      <c r="G47" s="40" t="n">
        <v>529</v>
      </c>
      <c r="H47" s="40" t="n">
        <v>527</v>
      </c>
      <c r="I47" s="33"/>
    </row>
    <row r="48" customFormat="false" ht="15" hidden="false" customHeight="true" outlineLevel="0" collapsed="false">
      <c r="A48" s="45"/>
      <c r="B48" s="29"/>
      <c r="C48" s="29"/>
      <c r="D48" s="29"/>
      <c r="E48" s="29"/>
      <c r="F48" s="35"/>
      <c r="G48" s="40"/>
      <c r="H48" s="40"/>
      <c r="I48" s="33"/>
    </row>
    <row r="49" customFormat="false" ht="35.05" hidden="false" customHeight="false" outlineLevel="0" collapsed="false">
      <c r="A49" s="55" t="s">
        <v>62</v>
      </c>
      <c r="B49" s="29" t="s">
        <v>47</v>
      </c>
      <c r="C49" s="29" t="s">
        <v>53</v>
      </c>
      <c r="D49" s="29" t="s">
        <v>55</v>
      </c>
      <c r="E49" s="29" t="s">
        <v>63</v>
      </c>
      <c r="F49" s="35"/>
      <c r="G49" s="40" t="n">
        <f aca="false">G50+G51</f>
        <v>28663.2</v>
      </c>
      <c r="H49" s="40" t="n">
        <f aca="false">H50+H51</f>
        <v>19778.8</v>
      </c>
    </row>
    <row r="50" customFormat="false" ht="14.75" hidden="false" customHeight="false" outlineLevel="0" collapsed="false">
      <c r="A50" s="45" t="s">
        <v>58</v>
      </c>
      <c r="B50" s="29" t="s">
        <v>47</v>
      </c>
      <c r="C50" s="29" t="s">
        <v>53</v>
      </c>
      <c r="D50" s="29" t="s">
        <v>55</v>
      </c>
      <c r="E50" s="29" t="s">
        <v>63</v>
      </c>
      <c r="F50" s="35" t="s">
        <v>59</v>
      </c>
      <c r="G50" s="40" t="n">
        <v>20329.9</v>
      </c>
      <c r="H50" s="40" t="n">
        <v>11445.5</v>
      </c>
      <c r="I50" s="56"/>
    </row>
    <row r="51" customFormat="false" ht="18" hidden="false" customHeight="true" outlineLevel="0" collapsed="false">
      <c r="A51" s="45" t="s">
        <v>64</v>
      </c>
      <c r="B51" s="29" t="s">
        <v>47</v>
      </c>
      <c r="C51" s="29" t="s">
        <v>53</v>
      </c>
      <c r="D51" s="29" t="s">
        <v>55</v>
      </c>
      <c r="E51" s="29" t="s">
        <v>63</v>
      </c>
      <c r="F51" s="35" t="s">
        <v>65</v>
      </c>
      <c r="G51" s="40" t="n">
        <v>8333.3</v>
      </c>
      <c r="H51" s="40" t="n">
        <v>8333.3</v>
      </c>
    </row>
    <row r="52" customFormat="false" ht="11.25" hidden="false" customHeight="true" outlineLevel="0" collapsed="false">
      <c r="A52" s="45"/>
      <c r="B52" s="29"/>
      <c r="C52" s="29"/>
      <c r="D52" s="29"/>
      <c r="E52" s="29"/>
      <c r="F52" s="35"/>
      <c r="G52" s="57"/>
      <c r="H52" s="57"/>
    </row>
    <row r="53" customFormat="false" ht="35.05" hidden="false" customHeight="false" outlineLevel="0" collapsed="false">
      <c r="A53" s="45" t="s">
        <v>66</v>
      </c>
      <c r="B53" s="29" t="s">
        <v>47</v>
      </c>
      <c r="C53" s="29" t="s">
        <v>53</v>
      </c>
      <c r="D53" s="29" t="s">
        <v>55</v>
      </c>
      <c r="E53" s="29" t="s">
        <v>67</v>
      </c>
      <c r="F53" s="35"/>
      <c r="G53" s="57" t="n">
        <f aca="false">G54</f>
        <v>13553.2</v>
      </c>
      <c r="H53" s="57" t="n">
        <f aca="false">H54</f>
        <v>13553.2</v>
      </c>
    </row>
    <row r="54" customFormat="false" ht="18" hidden="false" customHeight="true" outlineLevel="0" collapsed="false">
      <c r="A54" s="45" t="s">
        <v>58</v>
      </c>
      <c r="B54" s="29" t="s">
        <v>47</v>
      </c>
      <c r="C54" s="29" t="s">
        <v>53</v>
      </c>
      <c r="D54" s="29" t="s">
        <v>55</v>
      </c>
      <c r="E54" s="29" t="s">
        <v>67</v>
      </c>
      <c r="F54" s="35" t="s">
        <v>59</v>
      </c>
      <c r="G54" s="57" t="n">
        <v>13553.2</v>
      </c>
      <c r="H54" s="57" t="n">
        <v>13553.2</v>
      </c>
    </row>
    <row r="55" customFormat="false" ht="11.25" hidden="false" customHeight="true" outlineLevel="0" collapsed="false">
      <c r="A55" s="45"/>
      <c r="B55" s="29"/>
      <c r="C55" s="29"/>
      <c r="D55" s="29"/>
      <c r="E55" s="29"/>
      <c r="F55" s="35"/>
      <c r="G55" s="57"/>
      <c r="H55" s="57"/>
    </row>
    <row r="56" customFormat="false" ht="15" hidden="false" customHeight="true" outlineLevel="0" collapsed="false">
      <c r="A56" s="52" t="s">
        <v>68</v>
      </c>
      <c r="B56" s="41" t="s">
        <v>47</v>
      </c>
      <c r="C56" s="41" t="s">
        <v>53</v>
      </c>
      <c r="D56" s="41" t="s">
        <v>69</v>
      </c>
      <c r="E56" s="41"/>
      <c r="F56" s="42"/>
      <c r="G56" s="53" t="n">
        <f aca="false">G57+G64+G61</f>
        <v>8036.3</v>
      </c>
      <c r="H56" s="53" t="n">
        <f aca="false">H57+H64+H61</f>
        <v>7678.6</v>
      </c>
      <c r="I56" s="33"/>
    </row>
    <row r="57" customFormat="false" ht="35.25" hidden="false" customHeight="true" outlineLevel="0" collapsed="false">
      <c r="A57" s="45" t="s">
        <v>56</v>
      </c>
      <c r="B57" s="29" t="s">
        <v>47</v>
      </c>
      <c r="C57" s="29" t="s">
        <v>53</v>
      </c>
      <c r="D57" s="29" t="s">
        <v>69</v>
      </c>
      <c r="E57" s="29" t="s">
        <v>57</v>
      </c>
      <c r="F57" s="35"/>
      <c r="G57" s="40" t="n">
        <f aca="false">G58+G59</f>
        <v>543</v>
      </c>
      <c r="H57" s="40" t="n">
        <f aca="false">H58+H59</f>
        <v>543</v>
      </c>
      <c r="I57" s="33"/>
    </row>
    <row r="58" customFormat="false" ht="15" hidden="true" customHeight="true" outlineLevel="0" collapsed="false">
      <c r="A58" s="45" t="s">
        <v>58</v>
      </c>
      <c r="B58" s="29" t="s">
        <v>47</v>
      </c>
      <c r="C58" s="29" t="s">
        <v>53</v>
      </c>
      <c r="D58" s="29" t="s">
        <v>69</v>
      </c>
      <c r="E58" s="29" t="s">
        <v>57</v>
      </c>
      <c r="F58" s="35" t="s">
        <v>59</v>
      </c>
      <c r="G58" s="40" t="n">
        <v>0</v>
      </c>
      <c r="H58" s="40"/>
    </row>
    <row r="59" customFormat="false" ht="30.75" hidden="false" customHeight="true" outlineLevel="0" collapsed="false">
      <c r="A59" s="45" t="s">
        <v>70</v>
      </c>
      <c r="B59" s="29" t="s">
        <v>47</v>
      </c>
      <c r="C59" s="29" t="s">
        <v>53</v>
      </c>
      <c r="D59" s="29" t="s">
        <v>69</v>
      </c>
      <c r="E59" s="29" t="s">
        <v>57</v>
      </c>
      <c r="F59" s="35" t="s">
        <v>71</v>
      </c>
      <c r="G59" s="40" t="n">
        <v>543</v>
      </c>
      <c r="H59" s="40" t="n">
        <v>543</v>
      </c>
      <c r="I59" s="33"/>
    </row>
    <row r="60" customFormat="false" ht="12" hidden="false" customHeight="true" outlineLevel="0" collapsed="false">
      <c r="A60" s="45"/>
      <c r="B60" s="29"/>
      <c r="C60" s="29"/>
      <c r="D60" s="29"/>
      <c r="E60" s="29"/>
      <c r="F60" s="35"/>
      <c r="G60" s="40"/>
      <c r="H60" s="40"/>
      <c r="I60" s="33"/>
    </row>
    <row r="61" customFormat="false" ht="35.05" hidden="false" customHeight="false" outlineLevel="0" collapsed="false">
      <c r="A61" s="45" t="s">
        <v>66</v>
      </c>
      <c r="B61" s="29" t="s">
        <v>47</v>
      </c>
      <c r="C61" s="29" t="s">
        <v>53</v>
      </c>
      <c r="D61" s="29" t="s">
        <v>69</v>
      </c>
      <c r="E61" s="29" t="s">
        <v>67</v>
      </c>
      <c r="F61" s="35"/>
      <c r="G61" s="40" t="n">
        <f aca="false">G62</f>
        <v>3015.3</v>
      </c>
      <c r="H61" s="40" t="n">
        <f aca="false">H62</f>
        <v>2658</v>
      </c>
      <c r="I61" s="33"/>
    </row>
    <row r="62" customFormat="false" ht="16.5" hidden="false" customHeight="true" outlineLevel="0" collapsed="false">
      <c r="A62" s="45" t="s">
        <v>32</v>
      </c>
      <c r="B62" s="29" t="s">
        <v>47</v>
      </c>
      <c r="C62" s="29" t="s">
        <v>53</v>
      </c>
      <c r="D62" s="29" t="s">
        <v>69</v>
      </c>
      <c r="E62" s="29" t="s">
        <v>67</v>
      </c>
      <c r="F62" s="35" t="s">
        <v>33</v>
      </c>
      <c r="G62" s="40" t="n">
        <v>3015.3</v>
      </c>
      <c r="H62" s="40" t="n">
        <v>2658</v>
      </c>
      <c r="I62" s="33"/>
    </row>
    <row r="63" customFormat="false" ht="15" hidden="false" customHeight="true" outlineLevel="0" collapsed="false">
      <c r="A63" s="45"/>
      <c r="B63" s="29"/>
      <c r="C63" s="29"/>
      <c r="D63" s="29"/>
      <c r="E63" s="29"/>
      <c r="F63" s="35"/>
      <c r="G63" s="40"/>
      <c r="H63" s="40"/>
      <c r="I63" s="33"/>
    </row>
    <row r="64" customFormat="false" ht="47.25" hidden="false" customHeight="true" outlineLevel="0" collapsed="false">
      <c r="A64" s="58" t="s">
        <v>72</v>
      </c>
      <c r="B64" s="29" t="s">
        <v>47</v>
      </c>
      <c r="C64" s="29" t="s">
        <v>53</v>
      </c>
      <c r="D64" s="29" t="s">
        <v>69</v>
      </c>
      <c r="E64" s="29" t="s">
        <v>73</v>
      </c>
      <c r="F64" s="35"/>
      <c r="G64" s="40" t="n">
        <f aca="false">G65</f>
        <v>4478</v>
      </c>
      <c r="H64" s="40" t="n">
        <f aca="false">H65</f>
        <v>4477.6</v>
      </c>
      <c r="I64" s="33"/>
    </row>
    <row r="65" customFormat="false" ht="15" hidden="false" customHeight="true" outlineLevel="0" collapsed="false">
      <c r="A65" s="34" t="s">
        <v>32</v>
      </c>
      <c r="B65" s="29" t="s">
        <v>47</v>
      </c>
      <c r="C65" s="29" t="s">
        <v>53</v>
      </c>
      <c r="D65" s="29" t="s">
        <v>69</v>
      </c>
      <c r="E65" s="29" t="s">
        <v>73</v>
      </c>
      <c r="F65" s="35" t="s">
        <v>33</v>
      </c>
      <c r="G65" s="49" t="n">
        <v>4478</v>
      </c>
      <c r="H65" s="49" t="n">
        <v>4477.6</v>
      </c>
      <c r="I65" s="33"/>
    </row>
    <row r="66" customFormat="false" ht="10.5" hidden="false" customHeight="true" outlineLevel="0" collapsed="false">
      <c r="A66" s="54"/>
      <c r="B66" s="29"/>
      <c r="C66" s="29"/>
      <c r="D66" s="29"/>
      <c r="E66" s="29"/>
      <c r="F66" s="35"/>
      <c r="G66" s="40"/>
      <c r="H66" s="40"/>
    </row>
    <row r="67" customFormat="false" ht="15" hidden="false" customHeight="true" outlineLevel="0" collapsed="false">
      <c r="A67" s="45" t="s">
        <v>74</v>
      </c>
      <c r="B67" s="29" t="s">
        <v>47</v>
      </c>
      <c r="C67" s="29" t="s">
        <v>75</v>
      </c>
      <c r="D67" s="29"/>
      <c r="E67" s="29"/>
      <c r="F67" s="29"/>
      <c r="G67" s="40" t="n">
        <f aca="false">G68+G71</f>
        <v>190586</v>
      </c>
      <c r="H67" s="40" t="n">
        <f aca="false">H68+H71</f>
        <v>40012.7</v>
      </c>
    </row>
    <row r="68" customFormat="false" ht="15" hidden="false" customHeight="true" outlineLevel="0" collapsed="false">
      <c r="A68" s="52" t="s">
        <v>76</v>
      </c>
      <c r="B68" s="41" t="s">
        <v>47</v>
      </c>
      <c r="C68" s="41" t="s">
        <v>75</v>
      </c>
      <c r="D68" s="41" t="s">
        <v>25</v>
      </c>
      <c r="E68" s="41"/>
      <c r="F68" s="41"/>
      <c r="G68" s="40" t="n">
        <f aca="false">G69</f>
        <v>2991</v>
      </c>
      <c r="H68" s="40" t="n">
        <f aca="false">H69</f>
        <v>2989.8</v>
      </c>
      <c r="I68" s="33"/>
    </row>
    <row r="69" customFormat="false" ht="33.75" hidden="false" customHeight="true" outlineLevel="0" collapsed="false">
      <c r="A69" s="54" t="s">
        <v>77</v>
      </c>
      <c r="B69" s="29" t="s">
        <v>47</v>
      </c>
      <c r="C69" s="29" t="s">
        <v>75</v>
      </c>
      <c r="D69" s="29" t="s">
        <v>25</v>
      </c>
      <c r="E69" s="29" t="s">
        <v>78</v>
      </c>
      <c r="F69" s="35"/>
      <c r="G69" s="40" t="n">
        <v>2991</v>
      </c>
      <c r="H69" s="40" t="n">
        <v>2989.8</v>
      </c>
      <c r="I69" s="33"/>
    </row>
    <row r="70" customFormat="false" ht="15" hidden="false" customHeight="true" outlineLevel="0" collapsed="false">
      <c r="A70" s="45" t="s">
        <v>58</v>
      </c>
      <c r="B70" s="29" t="s">
        <v>47</v>
      </c>
      <c r="C70" s="29" t="s">
        <v>75</v>
      </c>
      <c r="D70" s="29" t="s">
        <v>25</v>
      </c>
      <c r="E70" s="29" t="s">
        <v>78</v>
      </c>
      <c r="F70" s="35" t="s">
        <v>59</v>
      </c>
      <c r="G70" s="40" t="n">
        <v>2991</v>
      </c>
      <c r="H70" s="40" t="n">
        <v>2989.8</v>
      </c>
      <c r="I70" s="33"/>
    </row>
    <row r="71" customFormat="false" ht="21.75" hidden="false" customHeight="true" outlineLevel="0" collapsed="false">
      <c r="A71" s="52" t="s">
        <v>79</v>
      </c>
      <c r="B71" s="41" t="s">
        <v>47</v>
      </c>
      <c r="C71" s="41" t="s">
        <v>75</v>
      </c>
      <c r="D71" s="41" t="s">
        <v>80</v>
      </c>
      <c r="E71" s="41"/>
      <c r="F71" s="42"/>
      <c r="G71" s="53" t="n">
        <f aca="false">G72+G79+G83+G87+G91+G95+G98</f>
        <v>187595</v>
      </c>
      <c r="H71" s="53" t="n">
        <f aca="false">H72+H79+H83+H87+H91+H95+H98</f>
        <v>37022.9</v>
      </c>
      <c r="I71" s="33"/>
    </row>
    <row r="72" customFormat="false" ht="33" hidden="false" customHeight="true" outlineLevel="0" collapsed="false">
      <c r="A72" s="45" t="s">
        <v>81</v>
      </c>
      <c r="B72" s="29" t="s">
        <v>47</v>
      </c>
      <c r="C72" s="29" t="s">
        <v>75</v>
      </c>
      <c r="D72" s="29" t="s">
        <v>80</v>
      </c>
      <c r="E72" s="29" t="s">
        <v>82</v>
      </c>
      <c r="F72" s="35"/>
      <c r="G72" s="40" t="n">
        <f aca="false">G73</f>
        <v>16035.8</v>
      </c>
      <c r="H72" s="40" t="n">
        <f aca="false">H73</f>
        <v>12862.6</v>
      </c>
      <c r="I72" s="33"/>
    </row>
    <row r="73" customFormat="false" ht="44.25" hidden="false" customHeight="true" outlineLevel="0" collapsed="false">
      <c r="A73" s="45" t="s">
        <v>56</v>
      </c>
      <c r="B73" s="29" t="s">
        <v>47</v>
      </c>
      <c r="C73" s="29" t="s">
        <v>75</v>
      </c>
      <c r="D73" s="29" t="s">
        <v>80</v>
      </c>
      <c r="E73" s="29" t="s">
        <v>57</v>
      </c>
      <c r="F73" s="35"/>
      <c r="G73" s="40" t="n">
        <f aca="false">SUM(G74,G75,G76,G77)</f>
        <v>16035.8</v>
      </c>
      <c r="H73" s="40" t="n">
        <f aca="false">SUM(H74,H75,H76,H77)</f>
        <v>12862.6</v>
      </c>
      <c r="I73" s="33"/>
    </row>
    <row r="74" customFormat="false" ht="15" hidden="false" customHeight="true" outlineLevel="0" collapsed="false">
      <c r="A74" s="45" t="s">
        <v>58</v>
      </c>
      <c r="B74" s="29" t="s">
        <v>47</v>
      </c>
      <c r="C74" s="29" t="s">
        <v>75</v>
      </c>
      <c r="D74" s="29" t="s">
        <v>80</v>
      </c>
      <c r="E74" s="29" t="s">
        <v>57</v>
      </c>
      <c r="F74" s="35" t="s">
        <v>59</v>
      </c>
      <c r="G74" s="40" t="n">
        <v>10014.9</v>
      </c>
      <c r="H74" s="40" t="n">
        <v>6940.1</v>
      </c>
      <c r="I74" s="33"/>
    </row>
    <row r="75" customFormat="false" ht="44.25" hidden="false" customHeight="true" outlineLevel="0" collapsed="false">
      <c r="A75" s="45" t="s">
        <v>83</v>
      </c>
      <c r="B75" s="29" t="s">
        <v>47</v>
      </c>
      <c r="C75" s="29" t="s">
        <v>75</v>
      </c>
      <c r="D75" s="29" t="s">
        <v>80</v>
      </c>
      <c r="E75" s="29" t="s">
        <v>57</v>
      </c>
      <c r="F75" s="35" t="s">
        <v>84</v>
      </c>
      <c r="G75" s="40" t="n">
        <v>2200</v>
      </c>
      <c r="H75" s="40" t="n">
        <v>2158.6</v>
      </c>
    </row>
    <row r="76" customFormat="false" ht="22.5" hidden="false" customHeight="true" outlineLevel="0" collapsed="false">
      <c r="A76" s="45" t="s">
        <v>85</v>
      </c>
      <c r="B76" s="29" t="s">
        <v>47</v>
      </c>
      <c r="C76" s="29" t="s">
        <v>75</v>
      </c>
      <c r="D76" s="29" t="s">
        <v>80</v>
      </c>
      <c r="E76" s="29" t="s">
        <v>57</v>
      </c>
      <c r="F76" s="35" t="s">
        <v>86</v>
      </c>
      <c r="G76" s="40" t="n">
        <v>1500</v>
      </c>
      <c r="H76" s="40" t="n">
        <v>1443</v>
      </c>
      <c r="I76" s="33"/>
    </row>
    <row r="77" customFormat="false" ht="19.5" hidden="false" customHeight="true" outlineLevel="0" collapsed="false">
      <c r="A77" s="45" t="s">
        <v>64</v>
      </c>
      <c r="B77" s="29" t="s">
        <v>47</v>
      </c>
      <c r="C77" s="29" t="s">
        <v>75</v>
      </c>
      <c r="D77" s="29" t="s">
        <v>80</v>
      </c>
      <c r="E77" s="29" t="s">
        <v>57</v>
      </c>
      <c r="F77" s="35" t="s">
        <v>65</v>
      </c>
      <c r="G77" s="40" t="n">
        <v>2320.9</v>
      </c>
      <c r="H77" s="40" t="n">
        <v>2320.9</v>
      </c>
    </row>
    <row r="78" customFormat="false" ht="10.5" hidden="false" customHeight="true" outlineLevel="0" collapsed="false">
      <c r="A78" s="45"/>
      <c r="B78" s="29"/>
      <c r="C78" s="29"/>
      <c r="D78" s="29"/>
      <c r="E78" s="29"/>
      <c r="F78" s="35"/>
      <c r="G78" s="40"/>
      <c r="H78" s="40"/>
    </row>
    <row r="79" customFormat="false" ht="45.75" hidden="false" customHeight="true" outlineLevel="0" collapsed="false">
      <c r="A79" s="45" t="s">
        <v>87</v>
      </c>
      <c r="B79" s="29" t="s">
        <v>47</v>
      </c>
      <c r="C79" s="29" t="s">
        <v>75</v>
      </c>
      <c r="D79" s="29" t="s">
        <v>80</v>
      </c>
      <c r="E79" s="29" t="s">
        <v>88</v>
      </c>
      <c r="F79" s="35"/>
      <c r="G79" s="40" t="n">
        <f aca="false">G80+G81</f>
        <v>98686.1</v>
      </c>
      <c r="H79" s="40" t="n">
        <f aca="false">H80+H81</f>
        <v>0</v>
      </c>
    </row>
    <row r="80" customFormat="false" ht="28.5" hidden="false" customHeight="true" outlineLevel="0" collapsed="false">
      <c r="A80" s="45" t="s">
        <v>89</v>
      </c>
      <c r="B80" s="29" t="s">
        <v>47</v>
      </c>
      <c r="C80" s="29" t="s">
        <v>75</v>
      </c>
      <c r="D80" s="29" t="s">
        <v>80</v>
      </c>
      <c r="E80" s="29" t="s">
        <v>88</v>
      </c>
      <c r="F80" s="35" t="s">
        <v>90</v>
      </c>
      <c r="G80" s="40" t="n">
        <v>17820</v>
      </c>
      <c r="H80" s="40"/>
    </row>
    <row r="81" customFormat="false" ht="25.5" hidden="false" customHeight="true" outlineLevel="0" collapsed="false">
      <c r="A81" s="45" t="s">
        <v>91</v>
      </c>
      <c r="B81" s="29" t="s">
        <v>47</v>
      </c>
      <c r="C81" s="29" t="s">
        <v>75</v>
      </c>
      <c r="D81" s="29" t="s">
        <v>80</v>
      </c>
      <c r="E81" s="29" t="s">
        <v>88</v>
      </c>
      <c r="F81" s="35" t="s">
        <v>92</v>
      </c>
      <c r="G81" s="40" t="n">
        <v>80866.1</v>
      </c>
      <c r="H81" s="40"/>
    </row>
    <row r="82" customFormat="false" ht="9" hidden="false" customHeight="true" outlineLevel="0" collapsed="false">
      <c r="A82" s="45"/>
      <c r="B82" s="29"/>
      <c r="C82" s="29"/>
      <c r="D82" s="29"/>
      <c r="E82" s="29"/>
      <c r="F82" s="35"/>
      <c r="G82" s="40"/>
      <c r="H82" s="40"/>
    </row>
    <row r="83" customFormat="false" ht="45" hidden="false" customHeight="true" outlineLevel="0" collapsed="false">
      <c r="A83" s="45" t="s">
        <v>93</v>
      </c>
      <c r="B83" s="29" t="s">
        <v>47</v>
      </c>
      <c r="C83" s="29" t="s">
        <v>75</v>
      </c>
      <c r="D83" s="29" t="s">
        <v>80</v>
      </c>
      <c r="E83" s="29" t="s">
        <v>67</v>
      </c>
      <c r="F83" s="35"/>
      <c r="G83" s="40" t="n">
        <f aca="false">G84+G85</f>
        <v>26224.5</v>
      </c>
      <c r="H83" s="40" t="n">
        <f aca="false">H84+H85</f>
        <v>0</v>
      </c>
    </row>
    <row r="84" customFormat="false" ht="31.5" hidden="false" customHeight="true" outlineLevel="0" collapsed="false">
      <c r="A84" s="45" t="s">
        <v>89</v>
      </c>
      <c r="B84" s="29" t="s">
        <v>47</v>
      </c>
      <c r="C84" s="29" t="s">
        <v>75</v>
      </c>
      <c r="D84" s="29" t="s">
        <v>80</v>
      </c>
      <c r="E84" s="29" t="s">
        <v>67</v>
      </c>
      <c r="F84" s="35" t="s">
        <v>90</v>
      </c>
      <c r="G84" s="40" t="n">
        <v>5180</v>
      </c>
      <c r="H84" s="40"/>
    </row>
    <row r="85" customFormat="false" ht="32.25" hidden="false" customHeight="true" outlineLevel="0" collapsed="false">
      <c r="A85" s="45" t="s">
        <v>91</v>
      </c>
      <c r="B85" s="29" t="s">
        <v>47</v>
      </c>
      <c r="C85" s="29" t="s">
        <v>75</v>
      </c>
      <c r="D85" s="29" t="s">
        <v>80</v>
      </c>
      <c r="E85" s="29" t="s">
        <v>67</v>
      </c>
      <c r="F85" s="35" t="s">
        <v>92</v>
      </c>
      <c r="G85" s="40" t="n">
        <v>21044.5</v>
      </c>
      <c r="H85" s="40"/>
    </row>
    <row r="86" customFormat="false" ht="18" hidden="false" customHeight="true" outlineLevel="0" collapsed="false">
      <c r="A86" s="45"/>
      <c r="B86" s="29"/>
      <c r="C86" s="29"/>
      <c r="D86" s="29"/>
      <c r="E86" s="29"/>
      <c r="F86" s="35"/>
      <c r="G86" s="40"/>
      <c r="H86" s="40"/>
    </row>
    <row r="87" customFormat="false" ht="53.25" hidden="false" customHeight="true" outlineLevel="0" collapsed="false">
      <c r="A87" s="59" t="s">
        <v>72</v>
      </c>
      <c r="B87" s="29" t="s">
        <v>47</v>
      </c>
      <c r="C87" s="29" t="s">
        <v>75</v>
      </c>
      <c r="D87" s="29" t="s">
        <v>80</v>
      </c>
      <c r="E87" s="29" t="s">
        <v>73</v>
      </c>
      <c r="F87" s="35"/>
      <c r="G87" s="40" t="n">
        <f aca="false">G88+G89</f>
        <v>8000</v>
      </c>
      <c r="H87" s="40" t="n">
        <f aca="false">H88+H89</f>
        <v>0</v>
      </c>
    </row>
    <row r="88" customFormat="false" ht="23.85" hidden="false" customHeight="false" outlineLevel="0" collapsed="false">
      <c r="A88" s="45" t="s">
        <v>91</v>
      </c>
      <c r="B88" s="29" t="s">
        <v>47</v>
      </c>
      <c r="C88" s="29" t="s">
        <v>75</v>
      </c>
      <c r="D88" s="29" t="s">
        <v>80</v>
      </c>
      <c r="E88" s="29" t="s">
        <v>73</v>
      </c>
      <c r="F88" s="35" t="s">
        <v>92</v>
      </c>
      <c r="G88" s="40" t="n">
        <v>7000</v>
      </c>
      <c r="H88" s="40"/>
    </row>
    <row r="89" customFormat="false" ht="23.85" hidden="false" customHeight="false" outlineLevel="0" collapsed="false">
      <c r="A89" s="45" t="s">
        <v>89</v>
      </c>
      <c r="B89" s="29" t="s">
        <v>47</v>
      </c>
      <c r="C89" s="29" t="s">
        <v>75</v>
      </c>
      <c r="D89" s="29" t="s">
        <v>80</v>
      </c>
      <c r="E89" s="29" t="s">
        <v>73</v>
      </c>
      <c r="F89" s="35" t="s">
        <v>90</v>
      </c>
      <c r="G89" s="40" t="n">
        <v>1000</v>
      </c>
      <c r="H89" s="40"/>
    </row>
    <row r="90" customFormat="false" ht="14.75" hidden="false" customHeight="false" outlineLevel="0" collapsed="false">
      <c r="A90" s="45"/>
      <c r="B90" s="29"/>
      <c r="C90" s="29"/>
      <c r="D90" s="29"/>
      <c r="E90" s="29"/>
      <c r="F90" s="35"/>
      <c r="G90" s="40"/>
      <c r="H90" s="40"/>
    </row>
    <row r="91" customFormat="false" ht="30.75" hidden="false" customHeight="true" outlineLevel="0" collapsed="false">
      <c r="A91" s="45" t="s">
        <v>94</v>
      </c>
      <c r="B91" s="29" t="s">
        <v>47</v>
      </c>
      <c r="C91" s="29" t="s">
        <v>75</v>
      </c>
      <c r="D91" s="29" t="s">
        <v>80</v>
      </c>
      <c r="E91" s="29" t="s">
        <v>95</v>
      </c>
      <c r="F91" s="35"/>
      <c r="G91" s="40" t="n">
        <f aca="false">G92+G93</f>
        <v>15752.3</v>
      </c>
      <c r="H91" s="40" t="n">
        <f aca="false">H92+H93</f>
        <v>10332.3</v>
      </c>
    </row>
    <row r="92" customFormat="false" ht="21" hidden="false" customHeight="true" outlineLevel="0" collapsed="false">
      <c r="A92" s="45" t="s">
        <v>96</v>
      </c>
      <c r="B92" s="29" t="s">
        <v>47</v>
      </c>
      <c r="C92" s="29" t="s">
        <v>75</v>
      </c>
      <c r="D92" s="29" t="s">
        <v>80</v>
      </c>
      <c r="E92" s="29" t="s">
        <v>95</v>
      </c>
      <c r="F92" s="35" t="s">
        <v>86</v>
      </c>
      <c r="G92" s="40" t="n">
        <v>10600</v>
      </c>
      <c r="H92" s="40" t="n">
        <v>5180</v>
      </c>
    </row>
    <row r="93" customFormat="false" ht="44.25" hidden="false" customHeight="true" outlineLevel="0" collapsed="false">
      <c r="A93" s="45" t="s">
        <v>97</v>
      </c>
      <c r="B93" s="29" t="s">
        <v>47</v>
      </c>
      <c r="C93" s="29" t="s">
        <v>75</v>
      </c>
      <c r="D93" s="29" t="s">
        <v>80</v>
      </c>
      <c r="E93" s="29" t="s">
        <v>95</v>
      </c>
      <c r="F93" s="35" t="s">
        <v>98</v>
      </c>
      <c r="G93" s="49" t="n">
        <v>5152.3</v>
      </c>
      <c r="H93" s="49" t="n">
        <v>5152.3</v>
      </c>
    </row>
    <row r="94" customFormat="false" ht="14.75" hidden="false" customHeight="false" outlineLevel="0" collapsed="false">
      <c r="A94" s="45"/>
      <c r="B94" s="29"/>
      <c r="C94" s="29"/>
      <c r="D94" s="29"/>
      <c r="E94" s="29"/>
      <c r="F94" s="35"/>
      <c r="G94" s="40"/>
      <c r="H94" s="40"/>
    </row>
    <row r="95" customFormat="false" ht="35.05" hidden="false" customHeight="false" outlineLevel="0" collapsed="false">
      <c r="A95" s="45" t="s">
        <v>99</v>
      </c>
      <c r="B95" s="29" t="s">
        <v>47</v>
      </c>
      <c r="C95" s="29" t="s">
        <v>75</v>
      </c>
      <c r="D95" s="29" t="s">
        <v>80</v>
      </c>
      <c r="E95" s="29" t="s">
        <v>100</v>
      </c>
      <c r="F95" s="35"/>
      <c r="G95" s="40" t="n">
        <v>10000</v>
      </c>
      <c r="H95" s="40" t="n">
        <v>10000</v>
      </c>
    </row>
    <row r="96" customFormat="false" ht="35.05" hidden="false" customHeight="false" outlineLevel="0" collapsed="false">
      <c r="A96" s="45" t="s">
        <v>101</v>
      </c>
      <c r="B96" s="29" t="s">
        <v>47</v>
      </c>
      <c r="C96" s="29" t="s">
        <v>75</v>
      </c>
      <c r="D96" s="29" t="s">
        <v>80</v>
      </c>
      <c r="E96" s="29" t="s">
        <v>100</v>
      </c>
      <c r="F96" s="35" t="s">
        <v>84</v>
      </c>
      <c r="G96" s="49" t="n">
        <v>10000</v>
      </c>
      <c r="H96" s="49" t="n">
        <v>10000</v>
      </c>
    </row>
    <row r="97" customFormat="false" ht="8.25" hidden="false" customHeight="true" outlineLevel="0" collapsed="false">
      <c r="A97" s="45"/>
      <c r="B97" s="29"/>
      <c r="C97" s="29"/>
      <c r="D97" s="29"/>
      <c r="E97" s="29"/>
      <c r="F97" s="35"/>
      <c r="G97" s="40"/>
      <c r="H97" s="40"/>
    </row>
    <row r="98" customFormat="false" ht="30.75" hidden="false" customHeight="true" outlineLevel="0" collapsed="false">
      <c r="A98" s="45" t="s">
        <v>102</v>
      </c>
      <c r="B98" s="29" t="s">
        <v>47</v>
      </c>
      <c r="C98" s="29" t="s">
        <v>75</v>
      </c>
      <c r="D98" s="41" t="s">
        <v>80</v>
      </c>
      <c r="E98" s="29" t="s">
        <v>103</v>
      </c>
      <c r="F98" s="35"/>
      <c r="G98" s="40" t="n">
        <f aca="false">G99+G100</f>
        <v>12896.3</v>
      </c>
      <c r="H98" s="40" t="n">
        <f aca="false">H99+H100</f>
        <v>3828</v>
      </c>
      <c r="I98" s="33"/>
    </row>
    <row r="99" customFormat="false" ht="14.75" hidden="false" customHeight="false" outlineLevel="0" collapsed="false">
      <c r="A99" s="45" t="s">
        <v>58</v>
      </c>
      <c r="B99" s="29" t="s">
        <v>47</v>
      </c>
      <c r="C99" s="29" t="s">
        <v>75</v>
      </c>
      <c r="D99" s="41" t="s">
        <v>80</v>
      </c>
      <c r="E99" s="29" t="s">
        <v>103</v>
      </c>
      <c r="F99" s="35" t="s">
        <v>59</v>
      </c>
      <c r="G99" s="40" t="n">
        <v>12848.3</v>
      </c>
      <c r="H99" s="40" t="n">
        <v>3780</v>
      </c>
      <c r="I99" s="33"/>
    </row>
    <row r="100" customFormat="false" ht="48" hidden="false" customHeight="true" outlineLevel="0" collapsed="false">
      <c r="A100" s="45" t="s">
        <v>97</v>
      </c>
      <c r="B100" s="29" t="s">
        <v>47</v>
      </c>
      <c r="C100" s="29" t="s">
        <v>75</v>
      </c>
      <c r="D100" s="29" t="s">
        <v>80</v>
      </c>
      <c r="E100" s="29" t="s">
        <v>103</v>
      </c>
      <c r="F100" s="35" t="s">
        <v>98</v>
      </c>
      <c r="G100" s="49" t="n">
        <v>48</v>
      </c>
      <c r="H100" s="49" t="n">
        <v>48</v>
      </c>
      <c r="I100" s="33"/>
    </row>
    <row r="101" customFormat="false" ht="14.75" hidden="false" customHeight="false" outlineLevel="0" collapsed="false">
      <c r="A101" s="45"/>
      <c r="B101" s="29"/>
      <c r="C101" s="29"/>
      <c r="D101" s="29"/>
      <c r="E101" s="29"/>
      <c r="F101" s="35"/>
      <c r="G101" s="40"/>
      <c r="H101" s="40"/>
    </row>
    <row r="102" customFormat="false" ht="14.75" hidden="false" customHeight="false" outlineLevel="0" collapsed="false">
      <c r="A102" s="45" t="s">
        <v>104</v>
      </c>
      <c r="B102" s="29" t="s">
        <v>47</v>
      </c>
      <c r="C102" s="29" t="s">
        <v>105</v>
      </c>
      <c r="D102" s="29"/>
      <c r="E102" s="29"/>
      <c r="F102" s="35"/>
      <c r="G102" s="40" t="n">
        <f aca="false">G103</f>
        <v>116727.5</v>
      </c>
      <c r="H102" s="40" t="n">
        <f aca="false">H103</f>
        <v>8054</v>
      </c>
    </row>
    <row r="103" customFormat="false" ht="14.25" hidden="false" customHeight="true" outlineLevel="0" collapsed="false">
      <c r="A103" s="52" t="s">
        <v>106</v>
      </c>
      <c r="B103" s="41" t="s">
        <v>47</v>
      </c>
      <c r="C103" s="41" t="s">
        <v>105</v>
      </c>
      <c r="D103" s="41" t="s">
        <v>55</v>
      </c>
      <c r="E103" s="41"/>
      <c r="F103" s="42"/>
      <c r="G103" s="53" t="n">
        <f aca="false">G104+G112+G115+G109+G118</f>
        <v>116727.5</v>
      </c>
      <c r="H103" s="53" t="n">
        <f aca="false">H104+H112+H115+H109+H118</f>
        <v>8054</v>
      </c>
    </row>
    <row r="104" customFormat="false" ht="29.25" hidden="false" customHeight="true" outlineLevel="0" collapsed="false">
      <c r="A104" s="45" t="s">
        <v>56</v>
      </c>
      <c r="B104" s="29" t="s">
        <v>47</v>
      </c>
      <c r="C104" s="29" t="s">
        <v>105</v>
      </c>
      <c r="D104" s="29" t="s">
        <v>55</v>
      </c>
      <c r="E104" s="29" t="s">
        <v>57</v>
      </c>
      <c r="F104" s="35"/>
      <c r="G104" s="40" t="n">
        <f aca="false">SUM(G105,G106,G107)</f>
        <v>4014.5</v>
      </c>
      <c r="H104" s="40" t="n">
        <f aca="false">SUM(H105,H106,H107)</f>
        <v>3959</v>
      </c>
      <c r="I104" s="33"/>
    </row>
    <row r="105" customFormat="false" ht="17.25" hidden="false" customHeight="true" outlineLevel="0" collapsed="false">
      <c r="A105" s="45" t="s">
        <v>58</v>
      </c>
      <c r="B105" s="29" t="s">
        <v>47</v>
      </c>
      <c r="C105" s="29" t="s">
        <v>105</v>
      </c>
      <c r="D105" s="29" t="s">
        <v>55</v>
      </c>
      <c r="E105" s="29" t="s">
        <v>57</v>
      </c>
      <c r="F105" s="35" t="s">
        <v>59</v>
      </c>
      <c r="G105" s="40" t="n">
        <v>3570.5</v>
      </c>
      <c r="H105" s="40" t="n">
        <v>3517.4</v>
      </c>
      <c r="I105" s="33"/>
    </row>
    <row r="106" customFormat="false" ht="14.75" hidden="false" customHeight="false" outlineLevel="0" collapsed="false">
      <c r="A106" s="45" t="s">
        <v>107</v>
      </c>
      <c r="B106" s="29" t="s">
        <v>47</v>
      </c>
      <c r="C106" s="29" t="s">
        <v>105</v>
      </c>
      <c r="D106" s="29" t="s">
        <v>55</v>
      </c>
      <c r="E106" s="29" t="s">
        <v>57</v>
      </c>
      <c r="F106" s="35" t="s">
        <v>108</v>
      </c>
      <c r="G106" s="57" t="n">
        <v>444</v>
      </c>
      <c r="H106" s="57" t="n">
        <v>441.6</v>
      </c>
      <c r="I106" s="33"/>
    </row>
    <row r="107" customFormat="false" ht="18.75" hidden="true" customHeight="true" outlineLevel="0" collapsed="false">
      <c r="A107" s="45" t="s">
        <v>109</v>
      </c>
      <c r="B107" s="29" t="s">
        <v>47</v>
      </c>
      <c r="C107" s="29" t="s">
        <v>105</v>
      </c>
      <c r="D107" s="29" t="s">
        <v>55</v>
      </c>
      <c r="E107" s="29" t="s">
        <v>57</v>
      </c>
      <c r="F107" s="35" t="s">
        <v>110</v>
      </c>
      <c r="G107" s="49" t="n">
        <v>0</v>
      </c>
      <c r="H107" s="49"/>
      <c r="I107" s="33"/>
    </row>
    <row r="108" customFormat="false" ht="9" hidden="false" customHeight="true" outlineLevel="0" collapsed="false">
      <c r="A108" s="45"/>
      <c r="B108" s="29"/>
      <c r="C108" s="29"/>
      <c r="D108" s="29"/>
      <c r="E108" s="29"/>
      <c r="F108" s="35"/>
      <c r="G108" s="40"/>
      <c r="H108" s="40"/>
    </row>
    <row r="109" customFormat="false" ht="35.05" hidden="false" customHeight="false" outlineLevel="0" collapsed="false">
      <c r="A109" s="45" t="s">
        <v>111</v>
      </c>
      <c r="B109" s="29" t="s">
        <v>47</v>
      </c>
      <c r="C109" s="29" t="s">
        <v>105</v>
      </c>
      <c r="D109" s="29" t="s">
        <v>55</v>
      </c>
      <c r="E109" s="29" t="s">
        <v>88</v>
      </c>
      <c r="F109" s="35"/>
      <c r="G109" s="40" t="n">
        <v>80648.9</v>
      </c>
      <c r="H109" s="40"/>
    </row>
    <row r="110" customFormat="false" ht="15" hidden="false" customHeight="true" outlineLevel="0" collapsed="false">
      <c r="A110" s="45" t="s">
        <v>112</v>
      </c>
      <c r="B110" s="29" t="s">
        <v>47</v>
      </c>
      <c r="C110" s="29" t="s">
        <v>105</v>
      </c>
      <c r="D110" s="29" t="s">
        <v>55</v>
      </c>
      <c r="E110" s="29" t="s">
        <v>88</v>
      </c>
      <c r="F110" s="35" t="s">
        <v>113</v>
      </c>
      <c r="G110" s="40" t="n">
        <v>80648.9</v>
      </c>
      <c r="H110" s="40"/>
    </row>
    <row r="111" customFormat="false" ht="15" hidden="false" customHeight="true" outlineLevel="0" collapsed="false">
      <c r="A111" s="45"/>
      <c r="B111" s="29"/>
      <c r="C111" s="29"/>
      <c r="D111" s="29"/>
      <c r="E111" s="29"/>
      <c r="F111" s="35"/>
      <c r="G111" s="40"/>
      <c r="H111" s="40"/>
    </row>
    <row r="112" customFormat="false" ht="23.85" hidden="false" customHeight="false" outlineLevel="0" collapsed="false">
      <c r="A112" s="45" t="s">
        <v>94</v>
      </c>
      <c r="B112" s="29" t="s">
        <v>47</v>
      </c>
      <c r="C112" s="29" t="s">
        <v>105</v>
      </c>
      <c r="D112" s="29" t="s">
        <v>55</v>
      </c>
      <c r="E112" s="29" t="s">
        <v>95</v>
      </c>
      <c r="F112" s="35"/>
      <c r="G112" s="40" t="n">
        <f aca="false">SUM(G113)</f>
        <v>4095</v>
      </c>
      <c r="H112" s="40" t="n">
        <f aca="false">SUM(H113)</f>
        <v>4095</v>
      </c>
    </row>
    <row r="113" customFormat="false" ht="21.75" hidden="false" customHeight="true" outlineLevel="0" collapsed="false">
      <c r="A113" s="45" t="s">
        <v>114</v>
      </c>
      <c r="B113" s="29" t="s">
        <v>47</v>
      </c>
      <c r="C113" s="29" t="s">
        <v>105</v>
      </c>
      <c r="D113" s="29" t="s">
        <v>55</v>
      </c>
      <c r="E113" s="29" t="s">
        <v>95</v>
      </c>
      <c r="F113" s="35" t="s">
        <v>108</v>
      </c>
      <c r="G113" s="40" t="n">
        <v>4095</v>
      </c>
      <c r="H113" s="40" t="n">
        <v>4095</v>
      </c>
    </row>
    <row r="114" customFormat="false" ht="14.75" hidden="false" customHeight="false" outlineLevel="0" collapsed="false">
      <c r="A114" s="45"/>
      <c r="B114" s="29"/>
      <c r="C114" s="29"/>
      <c r="D114" s="29"/>
      <c r="E114" s="29"/>
      <c r="F114" s="35"/>
      <c r="G114" s="60"/>
      <c r="H114" s="40"/>
    </row>
    <row r="115" customFormat="false" ht="35.05" hidden="false" customHeight="false" outlineLevel="0" collapsed="false">
      <c r="A115" s="45" t="s">
        <v>115</v>
      </c>
      <c r="B115" s="29" t="s">
        <v>47</v>
      </c>
      <c r="C115" s="29" t="s">
        <v>105</v>
      </c>
      <c r="D115" s="29" t="s">
        <v>55</v>
      </c>
      <c r="E115" s="29" t="s">
        <v>67</v>
      </c>
      <c r="F115" s="35"/>
      <c r="G115" s="60" t="n">
        <v>20969.1</v>
      </c>
      <c r="H115" s="40"/>
    </row>
    <row r="116" customFormat="false" ht="14.75" hidden="false" customHeight="false" outlineLevel="0" collapsed="false">
      <c r="A116" s="45" t="s">
        <v>112</v>
      </c>
      <c r="B116" s="29" t="s">
        <v>47</v>
      </c>
      <c r="C116" s="29" t="s">
        <v>105</v>
      </c>
      <c r="D116" s="29" t="s">
        <v>55</v>
      </c>
      <c r="E116" s="29" t="s">
        <v>67</v>
      </c>
      <c r="F116" s="35" t="s">
        <v>113</v>
      </c>
      <c r="G116" s="49" t="n">
        <v>20969.1</v>
      </c>
      <c r="H116" s="49"/>
    </row>
    <row r="117" customFormat="false" ht="14.75" hidden="false" customHeight="false" outlineLevel="0" collapsed="false">
      <c r="A117" s="45"/>
      <c r="B117" s="29"/>
      <c r="C117" s="29"/>
      <c r="D117" s="29"/>
      <c r="E117" s="29"/>
      <c r="F117" s="35"/>
      <c r="G117" s="49"/>
      <c r="H117" s="49"/>
    </row>
    <row r="118" customFormat="false" ht="35.05" hidden="false" customHeight="false" outlineLevel="0" collapsed="false">
      <c r="A118" s="59" t="s">
        <v>72</v>
      </c>
      <c r="B118" s="29" t="s">
        <v>47</v>
      </c>
      <c r="C118" s="29" t="s">
        <v>105</v>
      </c>
      <c r="D118" s="29" t="s">
        <v>55</v>
      </c>
      <c r="E118" s="29" t="s">
        <v>73</v>
      </c>
      <c r="F118" s="35"/>
      <c r="G118" s="49" t="n">
        <v>7000</v>
      </c>
      <c r="H118" s="49"/>
    </row>
    <row r="119" customFormat="false" ht="14.75" hidden="false" customHeight="false" outlineLevel="0" collapsed="false">
      <c r="A119" s="45" t="s">
        <v>112</v>
      </c>
      <c r="B119" s="29" t="s">
        <v>47</v>
      </c>
      <c r="C119" s="29" t="s">
        <v>105</v>
      </c>
      <c r="D119" s="29" t="s">
        <v>55</v>
      </c>
      <c r="E119" s="29" t="s">
        <v>73</v>
      </c>
      <c r="F119" s="35" t="s">
        <v>113</v>
      </c>
      <c r="G119" s="49" t="n">
        <v>7000</v>
      </c>
      <c r="H119" s="49"/>
    </row>
    <row r="120" customFormat="false" ht="9" hidden="false" customHeight="true" outlineLevel="0" collapsed="false">
      <c r="A120" s="45"/>
      <c r="B120" s="29"/>
      <c r="C120" s="29"/>
      <c r="D120" s="29"/>
      <c r="E120" s="29"/>
      <c r="F120" s="35"/>
      <c r="G120" s="40"/>
      <c r="H120" s="40"/>
    </row>
    <row r="121" customFormat="false" ht="16.5" hidden="false" customHeight="true" outlineLevel="0" collapsed="false">
      <c r="A121" s="52" t="s">
        <v>116</v>
      </c>
      <c r="B121" s="41" t="s">
        <v>47</v>
      </c>
      <c r="C121" s="41" t="s">
        <v>55</v>
      </c>
      <c r="D121" s="41"/>
      <c r="E121" s="41"/>
      <c r="F121" s="42"/>
      <c r="G121" s="53" t="n">
        <f aca="false">G122</f>
        <v>130302.8</v>
      </c>
      <c r="H121" s="53" t="n">
        <f aca="false">H122</f>
        <v>128127.9</v>
      </c>
    </row>
    <row r="122" customFormat="false" ht="28.5" hidden="false" customHeight="true" outlineLevel="0" collapsed="false">
      <c r="A122" s="52" t="s">
        <v>117</v>
      </c>
      <c r="B122" s="41" t="s">
        <v>47</v>
      </c>
      <c r="C122" s="41" t="s">
        <v>55</v>
      </c>
      <c r="D122" s="41" t="s">
        <v>118</v>
      </c>
      <c r="E122" s="41"/>
      <c r="F122" s="42"/>
      <c r="G122" s="53" t="n">
        <f aca="false">G123+G136+G140</f>
        <v>130302.8</v>
      </c>
      <c r="H122" s="53" t="n">
        <f aca="false">H123+H136+H140</f>
        <v>128127.9</v>
      </c>
    </row>
    <row r="123" customFormat="false" ht="30" hidden="false" customHeight="true" outlineLevel="0" collapsed="false">
      <c r="A123" s="45" t="s">
        <v>56</v>
      </c>
      <c r="B123" s="29" t="s">
        <v>47</v>
      </c>
      <c r="C123" s="29" t="s">
        <v>55</v>
      </c>
      <c r="D123" s="29" t="s">
        <v>118</v>
      </c>
      <c r="E123" s="29" t="s">
        <v>57</v>
      </c>
      <c r="F123" s="35"/>
      <c r="G123" s="40" t="n">
        <f aca="false">G124+G126+G127+G128+G129+G130+G131+G132+G133+G134+G125</f>
        <v>82472.8</v>
      </c>
      <c r="H123" s="40" t="n">
        <f aca="false">H124+H126+H127+H128+H129+H130+H131+H132+H133+H134+H125</f>
        <v>80297.9</v>
      </c>
      <c r="I123" s="33"/>
    </row>
    <row r="124" customFormat="false" ht="14.75" hidden="false" customHeight="false" outlineLevel="0" collapsed="false">
      <c r="A124" s="45" t="s">
        <v>58</v>
      </c>
      <c r="B124" s="29" t="s">
        <v>47</v>
      </c>
      <c r="C124" s="29" t="s">
        <v>55</v>
      </c>
      <c r="D124" s="29" t="s">
        <v>118</v>
      </c>
      <c r="E124" s="29" t="s">
        <v>57</v>
      </c>
      <c r="F124" s="35" t="s">
        <v>59</v>
      </c>
      <c r="G124" s="40" t="n">
        <v>17747.8</v>
      </c>
      <c r="H124" s="40" t="n">
        <v>17588.2</v>
      </c>
      <c r="I124" s="33"/>
    </row>
    <row r="125" customFormat="false" ht="33" hidden="false" customHeight="true" outlineLevel="0" collapsed="false">
      <c r="A125" s="45" t="s">
        <v>119</v>
      </c>
      <c r="B125" s="29" t="s">
        <v>47</v>
      </c>
      <c r="C125" s="29" t="s">
        <v>55</v>
      </c>
      <c r="D125" s="29" t="s">
        <v>118</v>
      </c>
      <c r="E125" s="29" t="s">
        <v>57</v>
      </c>
      <c r="F125" s="35" t="s">
        <v>120</v>
      </c>
      <c r="G125" s="40" t="n">
        <v>27207.9</v>
      </c>
      <c r="H125" s="40" t="n">
        <v>26837.5</v>
      </c>
      <c r="I125" s="33"/>
    </row>
    <row r="126" customFormat="false" ht="23.85" hidden="false" customHeight="false" outlineLevel="0" collapsed="false">
      <c r="A126" s="61" t="s">
        <v>121</v>
      </c>
      <c r="B126" s="29" t="s">
        <v>47</v>
      </c>
      <c r="C126" s="29" t="s">
        <v>55</v>
      </c>
      <c r="D126" s="29" t="s">
        <v>118</v>
      </c>
      <c r="E126" s="29" t="s">
        <v>57</v>
      </c>
      <c r="F126" s="35" t="s">
        <v>122</v>
      </c>
      <c r="G126" s="40" t="n">
        <v>32050</v>
      </c>
      <c r="H126" s="40" t="n">
        <v>31169.5</v>
      </c>
      <c r="I126" s="33"/>
    </row>
    <row r="127" customFormat="false" ht="23.85" hidden="false" customHeight="false" outlineLevel="0" collapsed="false">
      <c r="A127" s="45" t="s">
        <v>123</v>
      </c>
      <c r="B127" s="29" t="s">
        <v>47</v>
      </c>
      <c r="C127" s="29" t="s">
        <v>55</v>
      </c>
      <c r="D127" s="29" t="s">
        <v>118</v>
      </c>
      <c r="E127" s="29" t="s">
        <v>57</v>
      </c>
      <c r="F127" s="35" t="s">
        <v>124</v>
      </c>
      <c r="G127" s="40" t="n">
        <v>3820</v>
      </c>
      <c r="H127" s="40" t="n">
        <v>3127.5</v>
      </c>
      <c r="I127" s="33"/>
    </row>
    <row r="128" customFormat="false" ht="20.25" hidden="false" customHeight="true" outlineLevel="0" collapsed="false">
      <c r="A128" s="45" t="s">
        <v>125</v>
      </c>
      <c r="B128" s="29" t="s">
        <v>47</v>
      </c>
      <c r="C128" s="29" t="s">
        <v>55</v>
      </c>
      <c r="D128" s="29" t="s">
        <v>118</v>
      </c>
      <c r="E128" s="29" t="s">
        <v>57</v>
      </c>
      <c r="F128" s="35" t="s">
        <v>126</v>
      </c>
      <c r="G128" s="40" t="n">
        <v>200</v>
      </c>
      <c r="H128" s="40" t="n">
        <v>199.9</v>
      </c>
    </row>
    <row r="129" customFormat="false" ht="21.75" hidden="false" customHeight="true" outlineLevel="0" collapsed="false">
      <c r="A129" s="45" t="s">
        <v>127</v>
      </c>
      <c r="B129" s="29" t="s">
        <v>47</v>
      </c>
      <c r="C129" s="29" t="s">
        <v>55</v>
      </c>
      <c r="D129" s="29" t="s">
        <v>118</v>
      </c>
      <c r="E129" s="29" t="s">
        <v>57</v>
      </c>
      <c r="F129" s="35" t="s">
        <v>128</v>
      </c>
      <c r="G129" s="40" t="n">
        <v>200</v>
      </c>
      <c r="H129" s="40" t="n">
        <v>199.9</v>
      </c>
    </row>
    <row r="130" customFormat="false" ht="18.75" hidden="false" customHeight="true" outlineLevel="0" collapsed="false">
      <c r="A130" s="45" t="s">
        <v>129</v>
      </c>
      <c r="B130" s="29" t="s">
        <v>47</v>
      </c>
      <c r="C130" s="29" t="s">
        <v>55</v>
      </c>
      <c r="D130" s="29" t="s">
        <v>118</v>
      </c>
      <c r="E130" s="29" t="s">
        <v>57</v>
      </c>
      <c r="F130" s="35" t="s">
        <v>130</v>
      </c>
      <c r="G130" s="40" t="n">
        <v>198.2</v>
      </c>
      <c r="H130" s="40" t="n">
        <v>176.9</v>
      </c>
      <c r="I130" s="33"/>
    </row>
    <row r="131" customFormat="false" ht="18" hidden="false" customHeight="true" outlineLevel="0" collapsed="false">
      <c r="A131" s="45" t="s">
        <v>131</v>
      </c>
      <c r="B131" s="29" t="s">
        <v>47</v>
      </c>
      <c r="C131" s="29" t="s">
        <v>55</v>
      </c>
      <c r="D131" s="29" t="s">
        <v>118</v>
      </c>
      <c r="E131" s="29" t="s">
        <v>57</v>
      </c>
      <c r="F131" s="35" t="s">
        <v>132</v>
      </c>
      <c r="G131" s="62" t="n">
        <v>25.9</v>
      </c>
      <c r="H131" s="62" t="n">
        <v>25.8</v>
      </c>
      <c r="I131" s="33"/>
    </row>
    <row r="132" customFormat="false" ht="30.75" hidden="false" customHeight="true" outlineLevel="0" collapsed="false">
      <c r="A132" s="45" t="s">
        <v>133</v>
      </c>
      <c r="B132" s="29" t="s">
        <v>47</v>
      </c>
      <c r="C132" s="29" t="s">
        <v>55</v>
      </c>
      <c r="D132" s="29" t="s">
        <v>118</v>
      </c>
      <c r="E132" s="29" t="s">
        <v>57</v>
      </c>
      <c r="F132" s="35" t="s">
        <v>134</v>
      </c>
      <c r="G132" s="40" t="n">
        <v>479</v>
      </c>
      <c r="H132" s="40" t="n">
        <v>478.9</v>
      </c>
      <c r="I132" s="33"/>
    </row>
    <row r="133" customFormat="false" ht="29.25" hidden="false" customHeight="true" outlineLevel="0" collapsed="false">
      <c r="A133" s="45" t="s">
        <v>135</v>
      </c>
      <c r="B133" s="29" t="s">
        <v>47</v>
      </c>
      <c r="C133" s="29" t="s">
        <v>55</v>
      </c>
      <c r="D133" s="29" t="s">
        <v>118</v>
      </c>
      <c r="E133" s="29" t="s">
        <v>57</v>
      </c>
      <c r="F133" s="35" t="s">
        <v>136</v>
      </c>
      <c r="G133" s="40" t="n">
        <v>46</v>
      </c>
      <c r="H133" s="40" t="n">
        <v>45.9</v>
      </c>
      <c r="I133" s="33"/>
    </row>
    <row r="134" customFormat="false" ht="14.75" hidden="false" customHeight="false" outlineLevel="0" collapsed="false">
      <c r="A134" s="45" t="s">
        <v>137</v>
      </c>
      <c r="B134" s="29" t="s">
        <v>47</v>
      </c>
      <c r="C134" s="29" t="s">
        <v>55</v>
      </c>
      <c r="D134" s="29" t="s">
        <v>118</v>
      </c>
      <c r="E134" s="29" t="s">
        <v>57</v>
      </c>
      <c r="F134" s="35" t="s">
        <v>138</v>
      </c>
      <c r="G134" s="40" t="n">
        <v>498</v>
      </c>
      <c r="H134" s="40" t="n">
        <v>447.9</v>
      </c>
      <c r="I134" s="33"/>
    </row>
    <row r="135" customFormat="false" ht="13.5" hidden="false" customHeight="true" outlineLevel="0" collapsed="false">
      <c r="A135" s="45"/>
      <c r="B135" s="29"/>
      <c r="C135" s="29"/>
      <c r="D135" s="29"/>
      <c r="E135" s="29"/>
      <c r="F135" s="35"/>
      <c r="G135" s="40"/>
      <c r="H135" s="40"/>
    </row>
    <row r="136" customFormat="false" ht="23.85" hidden="false" customHeight="false" outlineLevel="0" collapsed="false">
      <c r="A136" s="45" t="s">
        <v>94</v>
      </c>
      <c r="B136" s="29" t="s">
        <v>47</v>
      </c>
      <c r="C136" s="29" t="s">
        <v>55</v>
      </c>
      <c r="D136" s="29" t="s">
        <v>118</v>
      </c>
      <c r="E136" s="29" t="s">
        <v>95</v>
      </c>
      <c r="F136" s="35"/>
      <c r="G136" s="40" t="n">
        <f aca="false">G137+G138</f>
        <v>42600</v>
      </c>
      <c r="H136" s="40" t="n">
        <f aca="false">H137+H138</f>
        <v>42600</v>
      </c>
    </row>
    <row r="137" customFormat="false" ht="23.85" hidden="false" customHeight="false" outlineLevel="0" collapsed="false">
      <c r="A137" s="45" t="s">
        <v>139</v>
      </c>
      <c r="B137" s="29" t="s">
        <v>47</v>
      </c>
      <c r="C137" s="29" t="s">
        <v>55</v>
      </c>
      <c r="D137" s="29" t="s">
        <v>118</v>
      </c>
      <c r="E137" s="29" t="s">
        <v>95</v>
      </c>
      <c r="F137" s="35" t="s">
        <v>120</v>
      </c>
      <c r="G137" s="40" t="n">
        <v>16600</v>
      </c>
      <c r="H137" s="40" t="n">
        <v>16600</v>
      </c>
      <c r="I137" s="56"/>
    </row>
    <row r="138" customFormat="false" ht="23.85" hidden="false" customHeight="false" outlineLevel="0" collapsed="false">
      <c r="A138" s="61" t="s">
        <v>121</v>
      </c>
      <c r="B138" s="29" t="s">
        <v>47</v>
      </c>
      <c r="C138" s="29" t="s">
        <v>55</v>
      </c>
      <c r="D138" s="29" t="s">
        <v>118</v>
      </c>
      <c r="E138" s="29" t="s">
        <v>95</v>
      </c>
      <c r="F138" s="35" t="s">
        <v>122</v>
      </c>
      <c r="G138" s="40" t="n">
        <v>26000</v>
      </c>
      <c r="H138" s="40" t="n">
        <v>26000</v>
      </c>
    </row>
    <row r="139" customFormat="false" ht="14.75" hidden="false" customHeight="false" outlineLevel="0" collapsed="false">
      <c r="A139" s="45"/>
      <c r="B139" s="29"/>
      <c r="C139" s="29"/>
      <c r="D139" s="29"/>
      <c r="E139" s="29"/>
      <c r="F139" s="35"/>
      <c r="G139" s="40"/>
      <c r="H139" s="40"/>
    </row>
    <row r="140" customFormat="false" ht="35.05" hidden="false" customHeight="false" outlineLevel="0" collapsed="false">
      <c r="A140" s="45" t="s">
        <v>140</v>
      </c>
      <c r="B140" s="29" t="s">
        <v>47</v>
      </c>
      <c r="C140" s="29" t="s">
        <v>55</v>
      </c>
      <c r="D140" s="29" t="s">
        <v>118</v>
      </c>
      <c r="E140" s="29" t="s">
        <v>141</v>
      </c>
      <c r="F140" s="35"/>
      <c r="G140" s="40" t="n">
        <f aca="false">G141+G142+G143+G144</f>
        <v>5230</v>
      </c>
      <c r="H140" s="40" t="n">
        <f aca="false">H141+H142+H143+H144</f>
        <v>5230</v>
      </c>
    </row>
    <row r="141" customFormat="false" ht="23.85" hidden="false" customHeight="false" outlineLevel="0" collapsed="false">
      <c r="A141" s="45" t="s">
        <v>142</v>
      </c>
      <c r="B141" s="29" t="s">
        <v>47</v>
      </c>
      <c r="C141" s="29" t="s">
        <v>55</v>
      </c>
      <c r="D141" s="29" t="s">
        <v>118</v>
      </c>
      <c r="E141" s="29" t="s">
        <v>141</v>
      </c>
      <c r="F141" s="35" t="s">
        <v>126</v>
      </c>
      <c r="G141" s="40" t="n">
        <v>1150</v>
      </c>
      <c r="H141" s="40" t="n">
        <v>1150</v>
      </c>
    </row>
    <row r="142" customFormat="false" ht="23.85" hidden="false" customHeight="false" outlineLevel="0" collapsed="false">
      <c r="A142" s="45" t="s">
        <v>143</v>
      </c>
      <c r="B142" s="29" t="s">
        <v>47</v>
      </c>
      <c r="C142" s="29" t="s">
        <v>55</v>
      </c>
      <c r="D142" s="29" t="s">
        <v>118</v>
      </c>
      <c r="E142" s="29" t="s">
        <v>141</v>
      </c>
      <c r="F142" s="35" t="s">
        <v>128</v>
      </c>
      <c r="G142" s="40" t="n">
        <v>1300</v>
      </c>
      <c r="H142" s="40" t="n">
        <v>1300</v>
      </c>
    </row>
    <row r="143" customFormat="false" ht="23.85" hidden="false" customHeight="false" outlineLevel="0" collapsed="false">
      <c r="A143" s="45" t="s">
        <v>144</v>
      </c>
      <c r="B143" s="29" t="s">
        <v>47</v>
      </c>
      <c r="C143" s="29" t="s">
        <v>55</v>
      </c>
      <c r="D143" s="29" t="s">
        <v>118</v>
      </c>
      <c r="E143" s="29" t="s">
        <v>141</v>
      </c>
      <c r="F143" s="35" t="s">
        <v>130</v>
      </c>
      <c r="G143" s="40" t="n">
        <v>880</v>
      </c>
      <c r="H143" s="40" t="n">
        <v>880</v>
      </c>
    </row>
    <row r="144" customFormat="false" ht="23.85" hidden="false" customHeight="false" outlineLevel="0" collapsed="false">
      <c r="A144" s="45" t="s">
        <v>145</v>
      </c>
      <c r="B144" s="29" t="s">
        <v>47</v>
      </c>
      <c r="C144" s="29" t="s">
        <v>55</v>
      </c>
      <c r="D144" s="29" t="s">
        <v>118</v>
      </c>
      <c r="E144" s="29" t="s">
        <v>141</v>
      </c>
      <c r="F144" s="35" t="s">
        <v>134</v>
      </c>
      <c r="G144" s="40" t="n">
        <v>1900</v>
      </c>
      <c r="H144" s="40" t="n">
        <v>1900</v>
      </c>
    </row>
    <row r="145" customFormat="false" ht="12.75" hidden="false" customHeight="true" outlineLevel="0" collapsed="false">
      <c r="A145" s="45"/>
      <c r="B145" s="29"/>
      <c r="C145" s="29"/>
      <c r="D145" s="29"/>
      <c r="E145" s="29"/>
      <c r="F145" s="35"/>
      <c r="G145" s="40"/>
      <c r="H145" s="40"/>
    </row>
    <row r="146" customFormat="false" ht="14.75" hidden="false" customHeight="false" outlineLevel="0" collapsed="false">
      <c r="A146" s="45" t="s">
        <v>146</v>
      </c>
      <c r="B146" s="29" t="s">
        <v>47</v>
      </c>
      <c r="C146" s="29" t="s">
        <v>118</v>
      </c>
      <c r="D146" s="29"/>
      <c r="E146" s="29"/>
      <c r="F146" s="35"/>
      <c r="G146" s="40" t="n">
        <f aca="false">G147</f>
        <v>39822</v>
      </c>
      <c r="H146" s="40" t="n">
        <f aca="false">H147</f>
        <v>39822</v>
      </c>
      <c r="I146" s="33"/>
    </row>
    <row r="147" customFormat="false" ht="16.5" hidden="false" customHeight="true" outlineLevel="0" collapsed="false">
      <c r="A147" s="52" t="s">
        <v>147</v>
      </c>
      <c r="B147" s="41" t="s">
        <v>47</v>
      </c>
      <c r="C147" s="41" t="s">
        <v>118</v>
      </c>
      <c r="D147" s="41" t="s">
        <v>29</v>
      </c>
      <c r="E147" s="41"/>
      <c r="F147" s="42"/>
      <c r="G147" s="53" t="n">
        <f aca="false">G148+G151</f>
        <v>39822</v>
      </c>
      <c r="H147" s="53" t="n">
        <f aca="false">H148+H151</f>
        <v>39822</v>
      </c>
      <c r="I147" s="33"/>
    </row>
    <row r="148" customFormat="false" ht="27.75" hidden="false" customHeight="true" outlineLevel="0" collapsed="false">
      <c r="A148" s="45" t="s">
        <v>148</v>
      </c>
      <c r="B148" s="29" t="s">
        <v>47</v>
      </c>
      <c r="C148" s="29" t="s">
        <v>118</v>
      </c>
      <c r="D148" s="29" t="s">
        <v>29</v>
      </c>
      <c r="E148" s="29" t="s">
        <v>149</v>
      </c>
      <c r="F148" s="35"/>
      <c r="G148" s="40" t="n">
        <f aca="false">G149</f>
        <v>25422</v>
      </c>
      <c r="H148" s="40" t="n">
        <f aca="false">H149</f>
        <v>25422</v>
      </c>
    </row>
    <row r="149" customFormat="false" ht="15.75" hidden="false" customHeight="true" outlineLevel="0" collapsed="false">
      <c r="A149" s="45" t="s">
        <v>50</v>
      </c>
      <c r="B149" s="29" t="s">
        <v>47</v>
      </c>
      <c r="C149" s="29" t="s">
        <v>118</v>
      </c>
      <c r="D149" s="29" t="s">
        <v>29</v>
      </c>
      <c r="E149" s="29" t="s">
        <v>149</v>
      </c>
      <c r="F149" s="35" t="s">
        <v>51</v>
      </c>
      <c r="G149" s="40" t="n">
        <v>25422</v>
      </c>
      <c r="H149" s="40" t="n">
        <v>25422</v>
      </c>
      <c r="I149" s="33"/>
    </row>
    <row r="150" customFormat="false" ht="13.5" hidden="false" customHeight="true" outlineLevel="0" collapsed="false">
      <c r="A150" s="54"/>
      <c r="B150" s="29"/>
      <c r="C150" s="29"/>
      <c r="D150" s="29"/>
      <c r="E150" s="29"/>
      <c r="F150" s="35"/>
      <c r="G150" s="40"/>
      <c r="H150" s="40"/>
    </row>
    <row r="151" customFormat="false" ht="30.75" hidden="false" customHeight="true" outlineLevel="0" collapsed="false">
      <c r="A151" s="54" t="s">
        <v>150</v>
      </c>
      <c r="B151" s="29" t="s">
        <v>47</v>
      </c>
      <c r="C151" s="29" t="s">
        <v>118</v>
      </c>
      <c r="D151" s="29" t="s">
        <v>29</v>
      </c>
      <c r="E151" s="29" t="s">
        <v>151</v>
      </c>
      <c r="F151" s="35"/>
      <c r="G151" s="40" t="n">
        <f aca="false">G152</f>
        <v>14400</v>
      </c>
      <c r="H151" s="40" t="n">
        <f aca="false">H152</f>
        <v>14400</v>
      </c>
    </row>
    <row r="152" customFormat="false" ht="17.25" hidden="false" customHeight="true" outlineLevel="0" collapsed="false">
      <c r="A152" s="45" t="s">
        <v>50</v>
      </c>
      <c r="B152" s="29" t="s">
        <v>47</v>
      </c>
      <c r="C152" s="29" t="s">
        <v>118</v>
      </c>
      <c r="D152" s="29" t="s">
        <v>29</v>
      </c>
      <c r="E152" s="29" t="s">
        <v>151</v>
      </c>
      <c r="F152" s="35" t="s">
        <v>51</v>
      </c>
      <c r="G152" s="40" t="n">
        <v>14400</v>
      </c>
      <c r="H152" s="40" t="n">
        <v>14400</v>
      </c>
    </row>
    <row r="153" customFormat="false" ht="11.25" hidden="false" customHeight="true" outlineLevel="0" collapsed="false">
      <c r="A153" s="37"/>
      <c r="B153" s="29"/>
      <c r="C153" s="29"/>
      <c r="D153" s="29"/>
      <c r="E153" s="29"/>
      <c r="F153" s="35"/>
      <c r="G153" s="40"/>
      <c r="H153" s="40"/>
    </row>
    <row r="154" customFormat="false" ht="23.85" hidden="false" customHeight="false" outlineLevel="0" collapsed="false">
      <c r="A154" s="50" t="s">
        <v>152</v>
      </c>
      <c r="B154" s="27" t="s">
        <v>153</v>
      </c>
      <c r="C154" s="29"/>
      <c r="D154" s="29"/>
      <c r="E154" s="29"/>
      <c r="F154" s="63"/>
      <c r="G154" s="51" t="n">
        <f aca="false">G155+G172</f>
        <v>1092506.5</v>
      </c>
      <c r="H154" s="51" t="n">
        <f aca="false">SUM(H155+H172)</f>
        <v>1024965.1</v>
      </c>
    </row>
    <row r="155" customFormat="false" ht="15" hidden="false" customHeight="true" outlineLevel="0" collapsed="false">
      <c r="A155" s="45" t="s">
        <v>52</v>
      </c>
      <c r="B155" s="29" t="s">
        <v>153</v>
      </c>
      <c r="C155" s="29" t="s">
        <v>53</v>
      </c>
      <c r="D155" s="29"/>
      <c r="E155" s="29"/>
      <c r="F155" s="35"/>
      <c r="G155" s="40" t="n">
        <f aca="false">G156</f>
        <v>329598.6</v>
      </c>
      <c r="H155" s="40" t="n">
        <f aca="false">H156</f>
        <v>265211.3</v>
      </c>
    </row>
    <row r="156" customFormat="false" ht="15" hidden="false" customHeight="true" outlineLevel="0" collapsed="false">
      <c r="A156" s="52" t="s">
        <v>54</v>
      </c>
      <c r="B156" s="41" t="s">
        <v>153</v>
      </c>
      <c r="C156" s="41" t="s">
        <v>53</v>
      </c>
      <c r="D156" s="41" t="s">
        <v>55</v>
      </c>
      <c r="E156" s="41"/>
      <c r="F156" s="42"/>
      <c r="G156" s="53" t="n">
        <f aca="false">G157+G168+G164</f>
        <v>329598.6</v>
      </c>
      <c r="H156" s="53" t="n">
        <f aca="false">H157+H168+H164</f>
        <v>265211.3</v>
      </c>
    </row>
    <row r="157" customFormat="false" ht="15" hidden="false" customHeight="true" outlineLevel="0" collapsed="false">
      <c r="A157" s="45" t="s">
        <v>54</v>
      </c>
      <c r="B157" s="29" t="s">
        <v>153</v>
      </c>
      <c r="C157" s="29" t="s">
        <v>53</v>
      </c>
      <c r="D157" s="29" t="s">
        <v>55</v>
      </c>
      <c r="E157" s="29" t="s">
        <v>154</v>
      </c>
      <c r="F157" s="35"/>
      <c r="G157" s="40" t="n">
        <f aca="false">SUM(G158)</f>
        <v>308285.6</v>
      </c>
      <c r="H157" s="40" t="n">
        <f aca="false">SUM(H158)</f>
        <v>249037.3</v>
      </c>
    </row>
    <row r="158" customFormat="false" ht="15" hidden="false" customHeight="true" outlineLevel="0" collapsed="false">
      <c r="A158" s="45" t="s">
        <v>155</v>
      </c>
      <c r="B158" s="29" t="s">
        <v>153</v>
      </c>
      <c r="C158" s="29" t="s">
        <v>53</v>
      </c>
      <c r="D158" s="29" t="s">
        <v>55</v>
      </c>
      <c r="E158" s="29" t="s">
        <v>156</v>
      </c>
      <c r="F158" s="35"/>
      <c r="G158" s="40" t="n">
        <f aca="false">SUM(G159,G160,G161,G162)</f>
        <v>308285.6</v>
      </c>
      <c r="H158" s="40" t="n">
        <f aca="false">SUM(H159,H160,H161,H162)</f>
        <v>249037.3</v>
      </c>
    </row>
    <row r="159" customFormat="false" ht="15.75" hidden="false" customHeight="true" outlineLevel="0" collapsed="false">
      <c r="A159" s="45" t="s">
        <v>157</v>
      </c>
      <c r="B159" s="29" t="s">
        <v>153</v>
      </c>
      <c r="C159" s="29" t="s">
        <v>53</v>
      </c>
      <c r="D159" s="29" t="s">
        <v>55</v>
      </c>
      <c r="E159" s="29" t="s">
        <v>156</v>
      </c>
      <c r="F159" s="35" t="s">
        <v>158</v>
      </c>
      <c r="G159" s="40" t="n">
        <v>100</v>
      </c>
      <c r="H159" s="40" t="n">
        <v>100</v>
      </c>
    </row>
    <row r="160" customFormat="false" ht="18" hidden="false" customHeight="true" outlineLevel="0" collapsed="false">
      <c r="A160" s="45" t="s">
        <v>159</v>
      </c>
      <c r="B160" s="29" t="s">
        <v>153</v>
      </c>
      <c r="C160" s="29" t="s">
        <v>53</v>
      </c>
      <c r="D160" s="29" t="s">
        <v>55</v>
      </c>
      <c r="E160" s="29" t="s">
        <v>156</v>
      </c>
      <c r="F160" s="35" t="s">
        <v>160</v>
      </c>
      <c r="G160" s="40" t="n">
        <v>17620</v>
      </c>
      <c r="H160" s="40" t="n">
        <v>17619.9</v>
      </c>
    </row>
    <row r="161" customFormat="false" ht="15" hidden="false" customHeight="true" outlineLevel="0" collapsed="false">
      <c r="A161" s="45" t="s">
        <v>64</v>
      </c>
      <c r="B161" s="29" t="s">
        <v>153</v>
      </c>
      <c r="C161" s="29" t="s">
        <v>53</v>
      </c>
      <c r="D161" s="29" t="s">
        <v>55</v>
      </c>
      <c r="E161" s="29" t="s">
        <v>156</v>
      </c>
      <c r="F161" s="35" t="s">
        <v>65</v>
      </c>
      <c r="G161" s="40" t="n">
        <v>281943</v>
      </c>
      <c r="H161" s="40" t="n">
        <v>231317.4</v>
      </c>
    </row>
    <row r="162" customFormat="false" ht="23.85" hidden="false" customHeight="false" outlineLevel="0" collapsed="false">
      <c r="A162" s="45" t="s">
        <v>161</v>
      </c>
      <c r="B162" s="29" t="s">
        <v>153</v>
      </c>
      <c r="C162" s="29" t="s">
        <v>53</v>
      </c>
      <c r="D162" s="29" t="s">
        <v>55</v>
      </c>
      <c r="E162" s="29" t="s">
        <v>156</v>
      </c>
      <c r="F162" s="35" t="s">
        <v>162</v>
      </c>
      <c r="G162" s="40" t="n">
        <v>8622.6</v>
      </c>
      <c r="H162" s="40"/>
    </row>
    <row r="163" customFormat="false" ht="15" hidden="false" customHeight="true" outlineLevel="0" collapsed="false">
      <c r="A163" s="45"/>
      <c r="B163" s="29"/>
      <c r="C163" s="29"/>
      <c r="D163" s="29"/>
      <c r="E163" s="29"/>
      <c r="F163" s="35"/>
      <c r="G163" s="40"/>
      <c r="H163" s="40"/>
    </row>
    <row r="164" customFormat="false" ht="23.85" hidden="false" customHeight="false" outlineLevel="0" collapsed="false">
      <c r="A164" s="45" t="s">
        <v>163</v>
      </c>
      <c r="B164" s="29" t="s">
        <v>153</v>
      </c>
      <c r="C164" s="29" t="s">
        <v>53</v>
      </c>
      <c r="D164" s="29" t="s">
        <v>55</v>
      </c>
      <c r="E164" s="29" t="s">
        <v>164</v>
      </c>
      <c r="F164" s="35"/>
      <c r="G164" s="40" t="n">
        <f aca="false">G165+G166</f>
        <v>6039</v>
      </c>
      <c r="H164" s="40" t="n">
        <f aca="false">H165+H166</f>
        <v>5900</v>
      </c>
    </row>
    <row r="165" customFormat="false" ht="15" hidden="false" customHeight="true" outlineLevel="0" collapsed="false">
      <c r="A165" s="45" t="s">
        <v>159</v>
      </c>
      <c r="B165" s="29" t="s">
        <v>153</v>
      </c>
      <c r="C165" s="29" t="s">
        <v>53</v>
      </c>
      <c r="D165" s="29" t="s">
        <v>55</v>
      </c>
      <c r="E165" s="29" t="s">
        <v>164</v>
      </c>
      <c r="F165" s="35" t="s">
        <v>160</v>
      </c>
      <c r="G165" s="40" t="n">
        <v>39</v>
      </c>
      <c r="H165" s="40"/>
    </row>
    <row r="166" customFormat="false" ht="15" hidden="false" customHeight="true" outlineLevel="0" collapsed="false">
      <c r="A166" s="45" t="s">
        <v>157</v>
      </c>
      <c r="B166" s="29" t="s">
        <v>153</v>
      </c>
      <c r="C166" s="29" t="s">
        <v>53</v>
      </c>
      <c r="D166" s="29" t="s">
        <v>55</v>
      </c>
      <c r="E166" s="29" t="s">
        <v>164</v>
      </c>
      <c r="F166" s="35" t="s">
        <v>158</v>
      </c>
      <c r="G166" s="40" t="n">
        <v>6000</v>
      </c>
      <c r="H166" s="40" t="n">
        <v>5900</v>
      </c>
    </row>
    <row r="167" customFormat="false" ht="15" hidden="false" customHeight="true" outlineLevel="0" collapsed="false">
      <c r="A167" s="45"/>
      <c r="B167" s="29"/>
      <c r="C167" s="29"/>
      <c r="D167" s="29"/>
      <c r="E167" s="29"/>
      <c r="F167" s="35"/>
      <c r="G167" s="40"/>
      <c r="H167" s="40"/>
    </row>
    <row r="168" customFormat="false" ht="35.05" hidden="false" customHeight="false" outlineLevel="0" collapsed="false">
      <c r="A168" s="45" t="s">
        <v>165</v>
      </c>
      <c r="B168" s="29" t="s">
        <v>153</v>
      </c>
      <c r="C168" s="29" t="s">
        <v>53</v>
      </c>
      <c r="D168" s="29" t="s">
        <v>55</v>
      </c>
      <c r="E168" s="29" t="s">
        <v>166</v>
      </c>
      <c r="F168" s="35"/>
      <c r="G168" s="40" t="n">
        <f aca="false">G169+G170</f>
        <v>15274</v>
      </c>
      <c r="H168" s="40" t="n">
        <f aca="false">H169+H170</f>
        <v>10274</v>
      </c>
    </row>
    <row r="169" customFormat="false" ht="14.75" hidden="false" customHeight="false" outlineLevel="0" collapsed="false">
      <c r="A169" s="45" t="s">
        <v>58</v>
      </c>
      <c r="B169" s="29" t="s">
        <v>153</v>
      </c>
      <c r="C169" s="29" t="s">
        <v>53</v>
      </c>
      <c r="D169" s="29" t="s">
        <v>55</v>
      </c>
      <c r="E169" s="29" t="s">
        <v>166</v>
      </c>
      <c r="F169" s="35" t="s">
        <v>59</v>
      </c>
      <c r="G169" s="40" t="n">
        <v>5000</v>
      </c>
      <c r="H169" s="40"/>
    </row>
    <row r="170" customFormat="false" ht="14.75" hidden="false" customHeight="false" outlineLevel="0" collapsed="false">
      <c r="A170" s="45" t="s">
        <v>64</v>
      </c>
      <c r="B170" s="29" t="s">
        <v>153</v>
      </c>
      <c r="C170" s="29" t="s">
        <v>53</v>
      </c>
      <c r="D170" s="29" t="s">
        <v>55</v>
      </c>
      <c r="E170" s="29" t="s">
        <v>166</v>
      </c>
      <c r="F170" s="35" t="s">
        <v>65</v>
      </c>
      <c r="G170" s="40" t="n">
        <v>10274</v>
      </c>
      <c r="H170" s="40" t="n">
        <v>10274</v>
      </c>
    </row>
    <row r="171" customFormat="false" ht="14.75" hidden="false" customHeight="false" outlineLevel="0" collapsed="false">
      <c r="A171" s="45"/>
      <c r="B171" s="29"/>
      <c r="C171" s="29"/>
      <c r="D171" s="29"/>
      <c r="E171" s="29"/>
      <c r="F171" s="35"/>
      <c r="G171" s="40"/>
      <c r="H171" s="40"/>
    </row>
    <row r="172" customFormat="false" ht="14.75" hidden="false" customHeight="false" outlineLevel="0" collapsed="false">
      <c r="A172" s="45" t="s">
        <v>74</v>
      </c>
      <c r="B172" s="29" t="s">
        <v>153</v>
      </c>
      <c r="C172" s="29" t="s">
        <v>75</v>
      </c>
      <c r="D172" s="29"/>
      <c r="E172" s="29"/>
      <c r="F172" s="35"/>
      <c r="G172" s="40" t="n">
        <f aca="false">G173+G211+G218+G228</f>
        <v>762907.9</v>
      </c>
      <c r="H172" s="40" t="n">
        <f aca="false">H173+H211+H218+H228</f>
        <v>759753.8</v>
      </c>
    </row>
    <row r="173" customFormat="false" ht="14.75" hidden="false" customHeight="false" outlineLevel="0" collapsed="false">
      <c r="A173" s="52" t="s">
        <v>167</v>
      </c>
      <c r="B173" s="41" t="s">
        <v>153</v>
      </c>
      <c r="C173" s="41" t="s">
        <v>75</v>
      </c>
      <c r="D173" s="41" t="s">
        <v>25</v>
      </c>
      <c r="E173" s="41"/>
      <c r="F173" s="42"/>
      <c r="G173" s="53" t="n">
        <f aca="false">G174+G177+G187+G208</f>
        <v>483179.8</v>
      </c>
      <c r="H173" s="53" t="n">
        <f aca="false">H174+H177+H187+H208</f>
        <v>482148.4</v>
      </c>
      <c r="I173" s="33"/>
    </row>
    <row r="174" customFormat="false" ht="15.75" hidden="false" customHeight="true" outlineLevel="0" collapsed="false">
      <c r="A174" s="52" t="s">
        <v>168</v>
      </c>
      <c r="B174" s="41" t="s">
        <v>153</v>
      </c>
      <c r="C174" s="41" t="s">
        <v>75</v>
      </c>
      <c r="D174" s="41" t="s">
        <v>25</v>
      </c>
      <c r="E174" s="29" t="s">
        <v>169</v>
      </c>
      <c r="F174" s="42"/>
      <c r="G174" s="53" t="n">
        <v>400.8</v>
      </c>
      <c r="H174" s="53" t="n">
        <v>400.8</v>
      </c>
    </row>
    <row r="175" customFormat="false" ht="17.25" hidden="false" customHeight="true" outlineLevel="0" collapsed="false">
      <c r="A175" s="64" t="s">
        <v>170</v>
      </c>
      <c r="B175" s="29" t="s">
        <v>153</v>
      </c>
      <c r="C175" s="29" t="s">
        <v>75</v>
      </c>
      <c r="D175" s="29" t="s">
        <v>25</v>
      </c>
      <c r="E175" s="29" t="s">
        <v>169</v>
      </c>
      <c r="F175" s="35" t="s">
        <v>171</v>
      </c>
      <c r="G175" s="40" t="n">
        <v>400.8</v>
      </c>
      <c r="H175" s="40" t="n">
        <v>400.8</v>
      </c>
    </row>
    <row r="176" customFormat="false" ht="14.75" hidden="false" customHeight="false" outlineLevel="0" collapsed="false">
      <c r="A176" s="52"/>
      <c r="B176" s="41"/>
      <c r="C176" s="41"/>
      <c r="D176" s="41"/>
      <c r="E176" s="41"/>
      <c r="F176" s="42"/>
      <c r="G176" s="53"/>
      <c r="H176" s="53"/>
    </row>
    <row r="177" customFormat="false" ht="35.05" hidden="false" customHeight="false" outlineLevel="0" collapsed="false">
      <c r="A177" s="52" t="s">
        <v>172</v>
      </c>
      <c r="B177" s="41" t="s">
        <v>153</v>
      </c>
      <c r="C177" s="41" t="s">
        <v>75</v>
      </c>
      <c r="D177" s="41" t="s">
        <v>25</v>
      </c>
      <c r="E177" s="29" t="s">
        <v>173</v>
      </c>
      <c r="F177" s="42"/>
      <c r="G177" s="53" t="n">
        <f aca="false">SUM(G178,G182)</f>
        <v>264771.3</v>
      </c>
      <c r="H177" s="53" t="n">
        <f aca="false">SUM(H178,H182)</f>
        <v>264771.3</v>
      </c>
    </row>
    <row r="178" customFormat="false" ht="57.45" hidden="false" customHeight="false" outlineLevel="0" collapsed="false">
      <c r="A178" s="45" t="s">
        <v>174</v>
      </c>
      <c r="B178" s="29" t="s">
        <v>153</v>
      </c>
      <c r="C178" s="29" t="s">
        <v>75</v>
      </c>
      <c r="D178" s="29" t="s">
        <v>25</v>
      </c>
      <c r="E178" s="29" t="s">
        <v>175</v>
      </c>
      <c r="F178" s="35"/>
      <c r="G178" s="40" t="n">
        <v>187616.9</v>
      </c>
      <c r="H178" s="40" t="n">
        <v>187616.9</v>
      </c>
    </row>
    <row r="179" customFormat="false" ht="46.25" hidden="false" customHeight="false" outlineLevel="0" collapsed="false">
      <c r="A179" s="52" t="s">
        <v>176</v>
      </c>
      <c r="B179" s="41" t="s">
        <v>153</v>
      </c>
      <c r="C179" s="41" t="s">
        <v>75</v>
      </c>
      <c r="D179" s="41" t="s">
        <v>25</v>
      </c>
      <c r="E179" s="29" t="s">
        <v>177</v>
      </c>
      <c r="F179" s="42"/>
      <c r="G179" s="53" t="n">
        <v>187616.9</v>
      </c>
      <c r="H179" s="53" t="n">
        <v>187616.9</v>
      </c>
    </row>
    <row r="180" customFormat="false" ht="23.85" hidden="false" customHeight="false" outlineLevel="0" collapsed="false">
      <c r="A180" s="45" t="s">
        <v>178</v>
      </c>
      <c r="B180" s="29" t="s">
        <v>153</v>
      </c>
      <c r="C180" s="29" t="s">
        <v>75</v>
      </c>
      <c r="D180" s="29" t="s">
        <v>25</v>
      </c>
      <c r="E180" s="29" t="s">
        <v>177</v>
      </c>
      <c r="F180" s="35" t="s">
        <v>179</v>
      </c>
      <c r="G180" s="40" t="n">
        <v>187616.9</v>
      </c>
      <c r="H180" s="40" t="n">
        <v>187616.9</v>
      </c>
    </row>
    <row r="181" customFormat="false" ht="14.75" hidden="false" customHeight="false" outlineLevel="0" collapsed="false">
      <c r="A181" s="45"/>
      <c r="B181" s="29"/>
      <c r="C181" s="29"/>
      <c r="D181" s="29"/>
      <c r="E181" s="29"/>
      <c r="F181" s="35"/>
      <c r="G181" s="40"/>
      <c r="H181" s="40"/>
    </row>
    <row r="182" customFormat="false" ht="35.05" hidden="false" customHeight="false" outlineLevel="0" collapsed="false">
      <c r="A182" s="52" t="s">
        <v>180</v>
      </c>
      <c r="B182" s="41" t="s">
        <v>153</v>
      </c>
      <c r="C182" s="41" t="s">
        <v>75</v>
      </c>
      <c r="D182" s="41" t="s">
        <v>25</v>
      </c>
      <c r="E182" s="29" t="s">
        <v>181</v>
      </c>
      <c r="F182" s="42"/>
      <c r="G182" s="53" t="n">
        <f aca="false">G183</f>
        <v>77154.4</v>
      </c>
      <c r="H182" s="53" t="n">
        <f aca="false">H183</f>
        <v>77154.4</v>
      </c>
    </row>
    <row r="183" customFormat="false" ht="23.85" hidden="false" customHeight="false" outlineLevel="0" collapsed="false">
      <c r="A183" s="45" t="s">
        <v>182</v>
      </c>
      <c r="B183" s="29" t="s">
        <v>153</v>
      </c>
      <c r="C183" s="29" t="s">
        <v>75</v>
      </c>
      <c r="D183" s="29" t="s">
        <v>25</v>
      </c>
      <c r="E183" s="29" t="s">
        <v>183</v>
      </c>
      <c r="F183" s="35"/>
      <c r="G183" s="40" t="n">
        <f aca="false">SUM(G184,G185)</f>
        <v>77154.4</v>
      </c>
      <c r="H183" s="40" t="n">
        <f aca="false">SUM(H184,H185)</f>
        <v>77154.4</v>
      </c>
    </row>
    <row r="184" customFormat="false" ht="35.05" hidden="false" customHeight="false" outlineLevel="0" collapsed="false">
      <c r="A184" s="45" t="s">
        <v>184</v>
      </c>
      <c r="B184" s="29" t="s">
        <v>153</v>
      </c>
      <c r="C184" s="29" t="s">
        <v>75</v>
      </c>
      <c r="D184" s="29" t="s">
        <v>25</v>
      </c>
      <c r="E184" s="29" t="s">
        <v>183</v>
      </c>
      <c r="F184" s="35" t="s">
        <v>185</v>
      </c>
      <c r="G184" s="40" t="n">
        <v>61723.5</v>
      </c>
      <c r="H184" s="40" t="n">
        <v>61723.5</v>
      </c>
    </row>
    <row r="185" customFormat="false" ht="35.05" hidden="false" customHeight="false" outlineLevel="0" collapsed="false">
      <c r="A185" s="45" t="s">
        <v>186</v>
      </c>
      <c r="B185" s="29" t="s">
        <v>153</v>
      </c>
      <c r="C185" s="29" t="s">
        <v>75</v>
      </c>
      <c r="D185" s="29" t="s">
        <v>25</v>
      </c>
      <c r="E185" s="29" t="s">
        <v>183</v>
      </c>
      <c r="F185" s="35" t="s">
        <v>187</v>
      </c>
      <c r="G185" s="40" t="n">
        <v>15430.9</v>
      </c>
      <c r="H185" s="40" t="n">
        <v>15430.9</v>
      </c>
    </row>
    <row r="186" customFormat="false" ht="14.75" hidden="false" customHeight="false" outlineLevel="0" collapsed="false">
      <c r="A186" s="52"/>
      <c r="B186" s="41"/>
      <c r="C186" s="41"/>
      <c r="D186" s="41"/>
      <c r="E186" s="41"/>
      <c r="F186" s="42"/>
      <c r="G186" s="53"/>
      <c r="H186" s="53"/>
    </row>
    <row r="187" customFormat="false" ht="14.75" hidden="false" customHeight="false" outlineLevel="0" collapsed="false">
      <c r="A187" s="45" t="s">
        <v>188</v>
      </c>
      <c r="B187" s="29" t="s">
        <v>153</v>
      </c>
      <c r="C187" s="29" t="s">
        <v>75</v>
      </c>
      <c r="D187" s="29" t="s">
        <v>25</v>
      </c>
      <c r="E187" s="29" t="s">
        <v>189</v>
      </c>
      <c r="F187" s="35"/>
      <c r="G187" s="40" t="n">
        <f aca="false">SUM(G188,G197,G202)</f>
        <v>195089.7</v>
      </c>
      <c r="H187" s="40" t="n">
        <f aca="false">SUM(H188,H197,H202)</f>
        <v>194076.8</v>
      </c>
      <c r="I187" s="33"/>
    </row>
    <row r="188" customFormat="false" ht="29.25" hidden="false" customHeight="true" outlineLevel="0" collapsed="false">
      <c r="A188" s="45" t="s">
        <v>190</v>
      </c>
      <c r="B188" s="29" t="s">
        <v>153</v>
      </c>
      <c r="C188" s="29" t="s">
        <v>75</v>
      </c>
      <c r="D188" s="29" t="s">
        <v>25</v>
      </c>
      <c r="E188" s="29" t="s">
        <v>191</v>
      </c>
      <c r="F188" s="35"/>
      <c r="G188" s="40" t="n">
        <f aca="false">SUM(G189,G190,G191,G192,G193,G195,G194)</f>
        <v>40035</v>
      </c>
      <c r="H188" s="40" t="n">
        <f aca="false">SUM(H189,H190,H191,H192,H193,H195,H194)</f>
        <v>39642.6</v>
      </c>
      <c r="I188" s="33"/>
    </row>
    <row r="189" customFormat="false" ht="57.45" hidden="false" customHeight="false" outlineLevel="0" collapsed="false">
      <c r="A189" s="45" t="s">
        <v>192</v>
      </c>
      <c r="B189" s="29" t="s">
        <v>153</v>
      </c>
      <c r="C189" s="29" t="s">
        <v>75</v>
      </c>
      <c r="D189" s="29" t="s">
        <v>25</v>
      </c>
      <c r="E189" s="29" t="s">
        <v>191</v>
      </c>
      <c r="F189" s="35" t="s">
        <v>193</v>
      </c>
      <c r="G189" s="40" t="n">
        <v>1559</v>
      </c>
      <c r="H189" s="40" t="n">
        <v>1559</v>
      </c>
    </row>
    <row r="190" customFormat="false" ht="23.85" hidden="false" customHeight="false" outlineLevel="0" collapsed="false">
      <c r="A190" s="65" t="s">
        <v>194</v>
      </c>
      <c r="B190" s="66" t="s">
        <v>153</v>
      </c>
      <c r="C190" s="29" t="s">
        <v>75</v>
      </c>
      <c r="D190" s="29" t="s">
        <v>25</v>
      </c>
      <c r="E190" s="29" t="s">
        <v>191</v>
      </c>
      <c r="F190" s="35" t="s">
        <v>195</v>
      </c>
      <c r="G190" s="40" t="n">
        <v>669</v>
      </c>
      <c r="H190" s="40" t="n">
        <v>669</v>
      </c>
    </row>
    <row r="191" customFormat="false" ht="23.85" hidden="false" customHeight="false" outlineLevel="0" collapsed="false">
      <c r="A191" s="65" t="s">
        <v>196</v>
      </c>
      <c r="B191" s="66" t="s">
        <v>153</v>
      </c>
      <c r="C191" s="29" t="s">
        <v>75</v>
      </c>
      <c r="D191" s="29" t="s">
        <v>25</v>
      </c>
      <c r="E191" s="29" t="s">
        <v>191</v>
      </c>
      <c r="F191" s="35" t="s">
        <v>197</v>
      </c>
      <c r="G191" s="40" t="n">
        <v>8622</v>
      </c>
      <c r="H191" s="40" t="n">
        <v>8622</v>
      </c>
    </row>
    <row r="192" customFormat="false" ht="23.85" hidden="false" customHeight="false" outlineLevel="0" collapsed="false">
      <c r="A192" s="65" t="s">
        <v>198</v>
      </c>
      <c r="B192" s="66" t="s">
        <v>153</v>
      </c>
      <c r="C192" s="29" t="s">
        <v>199</v>
      </c>
      <c r="D192" s="29" t="s">
        <v>25</v>
      </c>
      <c r="E192" s="29" t="s">
        <v>191</v>
      </c>
      <c r="F192" s="35" t="s">
        <v>200</v>
      </c>
      <c r="G192" s="40" t="n">
        <v>8422.2</v>
      </c>
      <c r="H192" s="40" t="n">
        <v>8410.2</v>
      </c>
    </row>
    <row r="193" customFormat="false" ht="57.45" hidden="false" customHeight="false" outlineLevel="0" collapsed="false">
      <c r="A193" s="65" t="s">
        <v>201</v>
      </c>
      <c r="B193" s="66" t="s">
        <v>153</v>
      </c>
      <c r="C193" s="29" t="s">
        <v>75</v>
      </c>
      <c r="D193" s="29" t="s">
        <v>25</v>
      </c>
      <c r="E193" s="29" t="s">
        <v>191</v>
      </c>
      <c r="F193" s="35" t="s">
        <v>202</v>
      </c>
      <c r="G193" s="40" t="n">
        <v>3053</v>
      </c>
      <c r="H193" s="40" t="n">
        <v>3052.6</v>
      </c>
    </row>
    <row r="194" customFormat="false" ht="31.5" hidden="false" customHeight="true" outlineLevel="0" collapsed="false">
      <c r="A194" s="45" t="s">
        <v>203</v>
      </c>
      <c r="B194" s="29" t="s">
        <v>153</v>
      </c>
      <c r="C194" s="29" t="s">
        <v>75</v>
      </c>
      <c r="D194" s="29" t="s">
        <v>25</v>
      </c>
      <c r="E194" s="29" t="s">
        <v>191</v>
      </c>
      <c r="F194" s="35" t="s">
        <v>204</v>
      </c>
      <c r="G194" s="40" t="n">
        <v>17329.8</v>
      </c>
      <c r="H194" s="40" t="n">
        <v>17329.8</v>
      </c>
      <c r="I194" s="33"/>
    </row>
    <row r="195" customFormat="false" ht="35.05" hidden="false" customHeight="false" outlineLevel="0" collapsed="false">
      <c r="A195" s="45" t="s">
        <v>205</v>
      </c>
      <c r="B195" s="29" t="s">
        <v>153</v>
      </c>
      <c r="C195" s="29" t="s">
        <v>75</v>
      </c>
      <c r="D195" s="29" t="s">
        <v>25</v>
      </c>
      <c r="E195" s="29" t="s">
        <v>191</v>
      </c>
      <c r="F195" s="35" t="s">
        <v>206</v>
      </c>
      <c r="G195" s="40" t="n">
        <v>380</v>
      </c>
      <c r="H195" s="40"/>
    </row>
    <row r="196" customFormat="false" ht="14.75" hidden="false" customHeight="false" outlineLevel="0" collapsed="false">
      <c r="A196" s="45"/>
      <c r="B196" s="29"/>
      <c r="C196" s="29"/>
      <c r="D196" s="29"/>
      <c r="E196" s="29"/>
      <c r="F196" s="35"/>
      <c r="G196" s="40"/>
      <c r="H196" s="40"/>
    </row>
    <row r="197" customFormat="false" ht="19.5" hidden="false" customHeight="true" outlineLevel="0" collapsed="false">
      <c r="A197" s="65" t="s">
        <v>207</v>
      </c>
      <c r="B197" s="29" t="s">
        <v>153</v>
      </c>
      <c r="C197" s="29" t="s">
        <v>75</v>
      </c>
      <c r="D197" s="29" t="s">
        <v>25</v>
      </c>
      <c r="E197" s="29" t="s">
        <v>208</v>
      </c>
      <c r="F197" s="35"/>
      <c r="G197" s="40" t="n">
        <f aca="false">G198+G199+G200</f>
        <v>148227.7</v>
      </c>
      <c r="H197" s="40" t="n">
        <f aca="false">H198+H199+H200</f>
        <v>147699.9</v>
      </c>
      <c r="I197" s="33"/>
    </row>
    <row r="198" customFormat="false" ht="18" hidden="false" customHeight="true" outlineLevel="0" collapsed="false">
      <c r="A198" s="67" t="s">
        <v>170</v>
      </c>
      <c r="B198" s="29" t="s">
        <v>153</v>
      </c>
      <c r="C198" s="29" t="s">
        <v>75</v>
      </c>
      <c r="D198" s="29" t="s">
        <v>25</v>
      </c>
      <c r="E198" s="29" t="s">
        <v>208</v>
      </c>
      <c r="F198" s="35" t="s">
        <v>171</v>
      </c>
      <c r="G198" s="40" t="n">
        <v>138175</v>
      </c>
      <c r="H198" s="40" t="n">
        <v>137747.3</v>
      </c>
      <c r="I198" s="33"/>
    </row>
    <row r="199" customFormat="false" ht="14.75" hidden="false" customHeight="false" outlineLevel="0" collapsed="false">
      <c r="A199" s="45" t="s">
        <v>209</v>
      </c>
      <c r="B199" s="29" t="s">
        <v>153</v>
      </c>
      <c r="C199" s="29" t="s">
        <v>75</v>
      </c>
      <c r="D199" s="29" t="s">
        <v>25</v>
      </c>
      <c r="E199" s="29" t="s">
        <v>208</v>
      </c>
      <c r="F199" s="35" t="s">
        <v>210</v>
      </c>
      <c r="G199" s="40" t="n">
        <v>9545</v>
      </c>
      <c r="H199" s="40" t="n">
        <v>9545</v>
      </c>
      <c r="I199" s="33"/>
    </row>
    <row r="200" customFormat="false" ht="23.85" hidden="false" customHeight="false" outlineLevel="0" collapsed="false">
      <c r="A200" s="45" t="s">
        <v>211</v>
      </c>
      <c r="B200" s="29" t="s">
        <v>153</v>
      </c>
      <c r="C200" s="29" t="s">
        <v>75</v>
      </c>
      <c r="D200" s="29" t="s">
        <v>25</v>
      </c>
      <c r="E200" s="29" t="s">
        <v>208</v>
      </c>
      <c r="F200" s="35" t="s">
        <v>212</v>
      </c>
      <c r="G200" s="40" t="n">
        <v>507.7</v>
      </c>
      <c r="H200" s="40" t="n">
        <v>407.6</v>
      </c>
      <c r="I200" s="33"/>
    </row>
    <row r="201" customFormat="false" ht="7.5" hidden="false" customHeight="true" outlineLevel="0" collapsed="false">
      <c r="A201" s="45"/>
      <c r="B201" s="29"/>
      <c r="C201" s="29"/>
      <c r="D201" s="29"/>
      <c r="E201" s="29"/>
      <c r="F201" s="35"/>
      <c r="G201" s="40"/>
      <c r="H201" s="40"/>
    </row>
    <row r="202" customFormat="false" ht="20.25" hidden="false" customHeight="true" outlineLevel="0" collapsed="false">
      <c r="A202" s="45" t="s">
        <v>213</v>
      </c>
      <c r="B202" s="29" t="s">
        <v>153</v>
      </c>
      <c r="C202" s="29" t="s">
        <v>75</v>
      </c>
      <c r="D202" s="29" t="s">
        <v>25</v>
      </c>
      <c r="E202" s="29" t="s">
        <v>214</v>
      </c>
      <c r="F202" s="35"/>
      <c r="G202" s="40" t="n">
        <f aca="false">G203+G204+G205+G206</f>
        <v>6827</v>
      </c>
      <c r="H202" s="40" t="n">
        <f aca="false">H203+H204+H205+H206</f>
        <v>6734.3</v>
      </c>
      <c r="I202" s="33"/>
    </row>
    <row r="203" customFormat="false" ht="16.5" hidden="false" customHeight="true" outlineLevel="0" collapsed="false">
      <c r="A203" s="45" t="s">
        <v>215</v>
      </c>
      <c r="B203" s="29" t="s">
        <v>153</v>
      </c>
      <c r="C203" s="29" t="s">
        <v>75</v>
      </c>
      <c r="D203" s="29" t="s">
        <v>25</v>
      </c>
      <c r="E203" s="29" t="s">
        <v>214</v>
      </c>
      <c r="F203" s="35" t="s">
        <v>216</v>
      </c>
      <c r="G203" s="40" t="n">
        <v>149.3</v>
      </c>
      <c r="H203" s="40" t="n">
        <v>149.1</v>
      </c>
      <c r="I203" s="33"/>
    </row>
    <row r="204" customFormat="false" ht="23.85" hidden="false" customHeight="false" outlineLevel="0" collapsed="false">
      <c r="A204" s="45" t="s">
        <v>217</v>
      </c>
      <c r="B204" s="29" t="s">
        <v>153</v>
      </c>
      <c r="C204" s="29" t="s">
        <v>75</v>
      </c>
      <c r="D204" s="29" t="s">
        <v>25</v>
      </c>
      <c r="E204" s="29" t="s">
        <v>214</v>
      </c>
      <c r="F204" s="35" t="s">
        <v>218</v>
      </c>
      <c r="G204" s="40" t="n">
        <v>127.7</v>
      </c>
      <c r="H204" s="40" t="n">
        <v>127.7</v>
      </c>
    </row>
    <row r="205" customFormat="false" ht="115.5" hidden="false" customHeight="true" outlineLevel="0" collapsed="false">
      <c r="A205" s="45" t="s">
        <v>219</v>
      </c>
      <c r="B205" s="29" t="s">
        <v>153</v>
      </c>
      <c r="C205" s="29" t="s">
        <v>75</v>
      </c>
      <c r="D205" s="29" t="s">
        <v>25</v>
      </c>
      <c r="E205" s="29" t="s">
        <v>214</v>
      </c>
      <c r="F205" s="35" t="s">
        <v>220</v>
      </c>
      <c r="G205" s="40" t="n">
        <v>100</v>
      </c>
      <c r="H205" s="40" t="n">
        <v>7.5</v>
      </c>
      <c r="I205" s="33"/>
    </row>
    <row r="206" customFormat="false" ht="32.25" hidden="false" customHeight="true" outlineLevel="0" collapsed="false">
      <c r="A206" s="45" t="s">
        <v>221</v>
      </c>
      <c r="B206" s="29" t="s">
        <v>153</v>
      </c>
      <c r="C206" s="29" t="s">
        <v>75</v>
      </c>
      <c r="D206" s="29" t="s">
        <v>25</v>
      </c>
      <c r="E206" s="29" t="s">
        <v>214</v>
      </c>
      <c r="F206" s="35" t="s">
        <v>222</v>
      </c>
      <c r="G206" s="40" t="n">
        <v>6450</v>
      </c>
      <c r="H206" s="40" t="n">
        <v>6450</v>
      </c>
      <c r="I206" s="33"/>
    </row>
    <row r="207" customFormat="false" ht="14.75" hidden="false" customHeight="false" outlineLevel="0" collapsed="false">
      <c r="A207" s="45"/>
      <c r="B207" s="29"/>
      <c r="C207" s="29"/>
      <c r="D207" s="29"/>
      <c r="E207" s="29"/>
      <c r="F207" s="35"/>
      <c r="G207" s="40"/>
      <c r="H207" s="40"/>
    </row>
    <row r="208" customFormat="false" ht="42" hidden="false" customHeight="true" outlineLevel="0" collapsed="false">
      <c r="A208" s="45" t="s">
        <v>223</v>
      </c>
      <c r="B208" s="29" t="s">
        <v>153</v>
      </c>
      <c r="C208" s="29" t="s">
        <v>75</v>
      </c>
      <c r="D208" s="29" t="s">
        <v>25</v>
      </c>
      <c r="E208" s="29" t="s">
        <v>224</v>
      </c>
      <c r="F208" s="35"/>
      <c r="G208" s="40" t="n">
        <v>22918</v>
      </c>
      <c r="H208" s="40" t="n">
        <v>22899.5</v>
      </c>
      <c r="I208" s="33"/>
    </row>
    <row r="209" customFormat="false" ht="17.25" hidden="false" customHeight="true" outlineLevel="0" collapsed="false">
      <c r="A209" s="68" t="s">
        <v>170</v>
      </c>
      <c r="B209" s="29" t="s">
        <v>153</v>
      </c>
      <c r="C209" s="29" t="s">
        <v>75</v>
      </c>
      <c r="D209" s="29" t="s">
        <v>25</v>
      </c>
      <c r="E209" s="29" t="s">
        <v>224</v>
      </c>
      <c r="F209" s="35" t="s">
        <v>171</v>
      </c>
      <c r="G209" s="40" t="n">
        <v>22918</v>
      </c>
      <c r="H209" s="40" t="n">
        <v>22899.5</v>
      </c>
      <c r="I209" s="33"/>
    </row>
    <row r="210" customFormat="false" ht="14.75" hidden="false" customHeight="false" outlineLevel="0" collapsed="false">
      <c r="A210" s="45"/>
      <c r="B210" s="29"/>
      <c r="C210" s="29"/>
      <c r="D210" s="29"/>
      <c r="E210" s="29"/>
      <c r="F210" s="35"/>
      <c r="G210" s="40"/>
      <c r="H210" s="40"/>
    </row>
    <row r="211" customFormat="false" ht="14.75" hidden="false" customHeight="false" outlineLevel="0" collapsed="false">
      <c r="A211" s="52" t="s">
        <v>79</v>
      </c>
      <c r="B211" s="41" t="s">
        <v>153</v>
      </c>
      <c r="C211" s="41" t="s">
        <v>75</v>
      </c>
      <c r="D211" s="41" t="s">
        <v>80</v>
      </c>
      <c r="E211" s="41"/>
      <c r="F211" s="42"/>
      <c r="G211" s="53" t="n">
        <f aca="false">G212</f>
        <v>8822</v>
      </c>
      <c r="H211" s="53" t="n">
        <f aca="false">H212</f>
        <v>8822</v>
      </c>
      <c r="I211" s="33"/>
    </row>
    <row r="212" customFormat="false" ht="19.5" hidden="false" customHeight="true" outlineLevel="0" collapsed="false">
      <c r="A212" s="45" t="s">
        <v>225</v>
      </c>
      <c r="B212" s="29" t="s">
        <v>153</v>
      </c>
      <c r="C212" s="29" t="s">
        <v>75</v>
      </c>
      <c r="D212" s="29" t="s">
        <v>80</v>
      </c>
      <c r="E212" s="29" t="s">
        <v>226</v>
      </c>
      <c r="F212" s="35"/>
      <c r="G212" s="40" t="n">
        <f aca="false">G213+G215</f>
        <v>8822</v>
      </c>
      <c r="H212" s="40" t="n">
        <f aca="false">H213+H215</f>
        <v>8822</v>
      </c>
      <c r="I212" s="33"/>
    </row>
    <row r="213" customFormat="false" ht="23.85" hidden="false" customHeight="false" outlineLevel="0" collapsed="false">
      <c r="A213" s="68" t="s">
        <v>227</v>
      </c>
      <c r="B213" s="29" t="s">
        <v>153</v>
      </c>
      <c r="C213" s="29" t="s">
        <v>75</v>
      </c>
      <c r="D213" s="29" t="s">
        <v>80</v>
      </c>
      <c r="E213" s="29" t="s">
        <v>228</v>
      </c>
      <c r="F213" s="35"/>
      <c r="G213" s="40" t="n">
        <v>4125</v>
      </c>
      <c r="H213" s="40" t="n">
        <v>4125</v>
      </c>
      <c r="I213" s="33"/>
    </row>
    <row r="214" customFormat="false" ht="14.75" hidden="false" customHeight="false" outlineLevel="0" collapsed="false">
      <c r="A214" s="65" t="s">
        <v>229</v>
      </c>
      <c r="B214" s="29" t="s">
        <v>153</v>
      </c>
      <c r="C214" s="29" t="s">
        <v>75</v>
      </c>
      <c r="D214" s="29" t="s">
        <v>80</v>
      </c>
      <c r="E214" s="29" t="s">
        <v>228</v>
      </c>
      <c r="F214" s="35" t="s">
        <v>230</v>
      </c>
      <c r="G214" s="40" t="n">
        <v>4125</v>
      </c>
      <c r="H214" s="40" t="n">
        <v>4125</v>
      </c>
      <c r="I214" s="33"/>
    </row>
    <row r="215" customFormat="false" ht="35.05" hidden="false" customHeight="false" outlineLevel="0" collapsed="false">
      <c r="A215" s="68" t="s">
        <v>231</v>
      </c>
      <c r="B215" s="29" t="s">
        <v>153</v>
      </c>
      <c r="C215" s="29" t="s">
        <v>75</v>
      </c>
      <c r="D215" s="29" t="s">
        <v>80</v>
      </c>
      <c r="E215" s="29" t="s">
        <v>232</v>
      </c>
      <c r="F215" s="35"/>
      <c r="G215" s="40" t="n">
        <v>4697</v>
      </c>
      <c r="H215" s="40" t="n">
        <v>4697</v>
      </c>
    </row>
    <row r="216" customFormat="false" ht="14.75" hidden="false" customHeight="false" outlineLevel="0" collapsed="false">
      <c r="A216" s="65" t="s">
        <v>233</v>
      </c>
      <c r="B216" s="29" t="s">
        <v>153</v>
      </c>
      <c r="C216" s="29" t="s">
        <v>75</v>
      </c>
      <c r="D216" s="29" t="s">
        <v>80</v>
      </c>
      <c r="E216" s="29" t="s">
        <v>232</v>
      </c>
      <c r="F216" s="35" t="s">
        <v>234</v>
      </c>
      <c r="G216" s="40" t="n">
        <v>4697</v>
      </c>
      <c r="H216" s="40" t="n">
        <v>4697</v>
      </c>
    </row>
    <row r="217" customFormat="false" ht="14.75" hidden="false" customHeight="false" outlineLevel="0" collapsed="false">
      <c r="A217" s="45"/>
      <c r="B217" s="29"/>
      <c r="C217" s="29"/>
      <c r="D217" s="29"/>
      <c r="E217" s="29"/>
      <c r="F217" s="35"/>
      <c r="G217" s="40"/>
      <c r="H217" s="40"/>
    </row>
    <row r="218" customFormat="false" ht="14.75" hidden="false" customHeight="false" outlineLevel="0" collapsed="false">
      <c r="A218" s="52" t="s">
        <v>235</v>
      </c>
      <c r="B218" s="41" t="s">
        <v>153</v>
      </c>
      <c r="C218" s="41" t="s">
        <v>75</v>
      </c>
      <c r="D218" s="41" t="s">
        <v>29</v>
      </c>
      <c r="E218" s="41"/>
      <c r="F218" s="42"/>
      <c r="G218" s="53" t="n">
        <f aca="false">SUM(G222,G219)</f>
        <v>244170.1</v>
      </c>
      <c r="H218" s="53" t="n">
        <f aca="false">SUM(H222,H219)</f>
        <v>242772.8</v>
      </c>
      <c r="I218" s="33"/>
    </row>
    <row r="219" customFormat="false" ht="14.75" hidden="false" customHeight="false" outlineLevel="0" collapsed="false">
      <c r="A219" s="52" t="s">
        <v>236</v>
      </c>
      <c r="B219" s="41" t="s">
        <v>153</v>
      </c>
      <c r="C219" s="41" t="s">
        <v>75</v>
      </c>
      <c r="D219" s="41" t="s">
        <v>29</v>
      </c>
      <c r="E219" s="29" t="s">
        <v>169</v>
      </c>
      <c r="F219" s="42"/>
      <c r="G219" s="53" t="n">
        <v>99.9</v>
      </c>
      <c r="H219" s="53" t="n">
        <v>99.9</v>
      </c>
    </row>
    <row r="220" customFormat="false" ht="14.75" hidden="false" customHeight="false" outlineLevel="0" collapsed="false">
      <c r="A220" s="45" t="s">
        <v>237</v>
      </c>
      <c r="B220" s="41" t="s">
        <v>153</v>
      </c>
      <c r="C220" s="41" t="s">
        <v>75</v>
      </c>
      <c r="D220" s="41" t="s">
        <v>29</v>
      </c>
      <c r="E220" s="29" t="s">
        <v>169</v>
      </c>
      <c r="F220" s="42" t="s">
        <v>238</v>
      </c>
      <c r="G220" s="53" t="n">
        <v>99.9</v>
      </c>
      <c r="H220" s="53" t="n">
        <v>99.9</v>
      </c>
    </row>
    <row r="221" customFormat="false" ht="14.75" hidden="false" customHeight="false" outlineLevel="0" collapsed="false">
      <c r="A221" s="45"/>
      <c r="B221" s="41"/>
      <c r="C221" s="41"/>
      <c r="D221" s="41"/>
      <c r="E221" s="29"/>
      <c r="F221" s="42"/>
      <c r="G221" s="53"/>
      <c r="H221" s="53"/>
    </row>
    <row r="222" customFormat="false" ht="15.75" hidden="false" customHeight="true" outlineLevel="0" collapsed="false">
      <c r="A222" s="45" t="s">
        <v>239</v>
      </c>
      <c r="B222" s="29" t="s">
        <v>153</v>
      </c>
      <c r="C222" s="29" t="s">
        <v>75</v>
      </c>
      <c r="D222" s="29" t="s">
        <v>29</v>
      </c>
      <c r="E222" s="29" t="s">
        <v>240</v>
      </c>
      <c r="F222" s="35"/>
      <c r="G222" s="40" t="n">
        <f aca="false">SUM(G224,G223,G225)</f>
        <v>244070.2</v>
      </c>
      <c r="H222" s="40" t="n">
        <f aca="false">SUM(H224,H223,H225)</f>
        <v>242672.9</v>
      </c>
      <c r="I222" s="33"/>
    </row>
    <row r="223" customFormat="false" ht="23.85" hidden="false" customHeight="false" outlineLevel="0" collapsed="false">
      <c r="A223" s="45" t="s">
        <v>241</v>
      </c>
      <c r="B223" s="29" t="s">
        <v>153</v>
      </c>
      <c r="C223" s="29" t="s">
        <v>75</v>
      </c>
      <c r="D223" s="29" t="s">
        <v>29</v>
      </c>
      <c r="E223" s="29" t="s">
        <v>240</v>
      </c>
      <c r="F223" s="35" t="s">
        <v>242</v>
      </c>
      <c r="G223" s="40" t="n">
        <v>5916</v>
      </c>
      <c r="H223" s="40" t="n">
        <v>5914</v>
      </c>
    </row>
    <row r="224" customFormat="false" ht="18.75" hidden="false" customHeight="true" outlineLevel="0" collapsed="false">
      <c r="A224" s="45" t="s">
        <v>237</v>
      </c>
      <c r="B224" s="29" t="s">
        <v>153</v>
      </c>
      <c r="C224" s="29" t="s">
        <v>75</v>
      </c>
      <c r="D224" s="29" t="s">
        <v>29</v>
      </c>
      <c r="E224" s="29" t="s">
        <v>240</v>
      </c>
      <c r="F224" s="35" t="s">
        <v>238</v>
      </c>
      <c r="G224" s="40" t="n">
        <v>233779.2</v>
      </c>
      <c r="H224" s="40" t="n">
        <v>232709.9</v>
      </c>
      <c r="I224" s="33"/>
    </row>
    <row r="225" customFormat="false" ht="14.75" hidden="false" customHeight="false" outlineLevel="0" collapsed="false">
      <c r="A225" s="67" t="s">
        <v>243</v>
      </c>
      <c r="B225" s="29" t="s">
        <v>153</v>
      </c>
      <c r="C225" s="29" t="s">
        <v>75</v>
      </c>
      <c r="D225" s="29" t="s">
        <v>29</v>
      </c>
      <c r="E225" s="29" t="s">
        <v>240</v>
      </c>
      <c r="F225" s="35" t="s">
        <v>244</v>
      </c>
      <c r="G225" s="40" t="n">
        <v>4375</v>
      </c>
      <c r="H225" s="40" t="n">
        <v>4049</v>
      </c>
      <c r="I225" s="33"/>
    </row>
    <row r="226" customFormat="false" ht="14.75" hidden="false" customHeight="false" outlineLevel="0" collapsed="false">
      <c r="A226" s="45"/>
      <c r="B226" s="29"/>
      <c r="C226" s="29"/>
      <c r="D226" s="29"/>
      <c r="E226" s="29"/>
      <c r="F226" s="35"/>
      <c r="G226" s="40"/>
      <c r="H226" s="40"/>
    </row>
    <row r="227" customFormat="false" ht="14.75" hidden="false" customHeight="false" outlineLevel="0" collapsed="false">
      <c r="A227" s="37" t="s">
        <v>245</v>
      </c>
      <c r="B227" s="41"/>
      <c r="C227" s="41"/>
      <c r="D227" s="41"/>
      <c r="E227" s="41"/>
      <c r="F227" s="42"/>
      <c r="G227" s="69"/>
      <c r="H227" s="69"/>
    </row>
    <row r="228" customFormat="false" ht="14.75" hidden="false" customHeight="false" outlineLevel="0" collapsed="false">
      <c r="A228" s="37" t="s">
        <v>246</v>
      </c>
      <c r="B228" s="29" t="s">
        <v>153</v>
      </c>
      <c r="C228" s="41" t="s">
        <v>75</v>
      </c>
      <c r="D228" s="41" t="s">
        <v>75</v>
      </c>
      <c r="E228" s="41"/>
      <c r="F228" s="42"/>
      <c r="G228" s="43" t="n">
        <f aca="false">SUM(G230,G237,G232)</f>
        <v>26736</v>
      </c>
      <c r="H228" s="43" t="n">
        <f aca="false">SUM(H230,H237,H232)</f>
        <v>26010.6</v>
      </c>
      <c r="I228" s="33"/>
    </row>
    <row r="229" customFormat="false" ht="14.75" hidden="false" customHeight="false" outlineLevel="0" collapsed="false">
      <c r="A229" s="34" t="s">
        <v>30</v>
      </c>
      <c r="B229" s="29" t="s">
        <v>153</v>
      </c>
      <c r="C229" s="29" t="s">
        <v>75</v>
      </c>
      <c r="D229" s="29" t="s">
        <v>75</v>
      </c>
      <c r="E229" s="29" t="s">
        <v>31</v>
      </c>
      <c r="F229" s="35"/>
      <c r="G229" s="40" t="n">
        <v>15436</v>
      </c>
      <c r="H229" s="40" t="n">
        <v>14923.5</v>
      </c>
    </row>
    <row r="230" customFormat="false" ht="14.75" hidden="false" customHeight="false" outlineLevel="0" collapsed="false">
      <c r="A230" s="34" t="s">
        <v>32</v>
      </c>
      <c r="B230" s="29" t="s">
        <v>153</v>
      </c>
      <c r="C230" s="29" t="s">
        <v>75</v>
      </c>
      <c r="D230" s="29" t="s">
        <v>75</v>
      </c>
      <c r="E230" s="29" t="s">
        <v>31</v>
      </c>
      <c r="F230" s="35" t="s">
        <v>33</v>
      </c>
      <c r="G230" s="40" t="n">
        <v>15436</v>
      </c>
      <c r="H230" s="40" t="n">
        <v>14923.5</v>
      </c>
    </row>
    <row r="231" customFormat="false" ht="15" hidden="false" customHeight="true" outlineLevel="0" collapsed="false">
      <c r="A231" s="34"/>
      <c r="B231" s="29"/>
      <c r="C231" s="29"/>
      <c r="D231" s="29"/>
      <c r="E231" s="29"/>
      <c r="F231" s="35"/>
      <c r="G231" s="40"/>
      <c r="H231" s="40"/>
    </row>
    <row r="232" customFormat="false" ht="19.5" hidden="false" customHeight="true" outlineLevel="0" collapsed="false">
      <c r="A232" s="45" t="s">
        <v>239</v>
      </c>
      <c r="B232" s="29" t="s">
        <v>153</v>
      </c>
      <c r="C232" s="29" t="s">
        <v>75</v>
      </c>
      <c r="D232" s="29" t="s">
        <v>75</v>
      </c>
      <c r="E232" s="29" t="s">
        <v>240</v>
      </c>
      <c r="F232" s="35"/>
      <c r="G232" s="40" t="n">
        <v>10150</v>
      </c>
      <c r="H232" s="40" t="n">
        <v>10150</v>
      </c>
      <c r="I232" s="33"/>
    </row>
    <row r="233" customFormat="false" ht="20.25" hidden="false" customHeight="true" outlineLevel="0" collapsed="false">
      <c r="A233" s="59" t="s">
        <v>247</v>
      </c>
      <c r="B233" s="41" t="s">
        <v>153</v>
      </c>
      <c r="C233" s="29" t="s">
        <v>75</v>
      </c>
      <c r="D233" s="29" t="s">
        <v>75</v>
      </c>
      <c r="E233" s="29" t="s">
        <v>240</v>
      </c>
      <c r="F233" s="35" t="s">
        <v>248</v>
      </c>
      <c r="G233" s="40" t="n">
        <v>10150</v>
      </c>
      <c r="H233" s="40" t="n">
        <v>10150</v>
      </c>
      <c r="I233" s="33"/>
    </row>
    <row r="234" customFormat="false" ht="9.75" hidden="false" customHeight="true" outlineLevel="0" collapsed="false">
      <c r="A234" s="59"/>
      <c r="B234" s="41"/>
      <c r="C234" s="29"/>
      <c r="D234" s="29"/>
      <c r="E234" s="29"/>
      <c r="F234" s="35"/>
      <c r="G234" s="40"/>
      <c r="H234" s="40"/>
      <c r="I234" s="33"/>
    </row>
    <row r="235" customFormat="false" ht="14.75" hidden="false" customHeight="false" outlineLevel="0" collapsed="false">
      <c r="A235" s="34" t="s">
        <v>249</v>
      </c>
      <c r="B235" s="41"/>
      <c r="C235" s="41"/>
      <c r="D235" s="41"/>
      <c r="E235" s="41"/>
      <c r="F235" s="42"/>
      <c r="G235" s="53"/>
      <c r="H235" s="53"/>
    </row>
    <row r="236" customFormat="false" ht="14.75" hidden="false" customHeight="false" outlineLevel="0" collapsed="false">
      <c r="A236" s="34" t="s">
        <v>250</v>
      </c>
      <c r="B236" s="41"/>
      <c r="C236" s="41"/>
      <c r="D236" s="41"/>
      <c r="E236" s="41"/>
      <c r="F236" s="42"/>
      <c r="G236" s="53"/>
      <c r="H236" s="53"/>
    </row>
    <row r="237" customFormat="false" ht="14.75" hidden="false" customHeight="false" outlineLevel="0" collapsed="false">
      <c r="A237" s="34" t="s">
        <v>251</v>
      </c>
      <c r="B237" s="29" t="s">
        <v>153</v>
      </c>
      <c r="C237" s="29" t="s">
        <v>75</v>
      </c>
      <c r="D237" s="29" t="s">
        <v>75</v>
      </c>
      <c r="E237" s="29" t="s">
        <v>252</v>
      </c>
      <c r="F237" s="35"/>
      <c r="G237" s="40" t="n">
        <v>1150</v>
      </c>
      <c r="H237" s="40" t="n">
        <v>937.1</v>
      </c>
    </row>
    <row r="238" customFormat="false" ht="14.75" hidden="false" customHeight="false" outlineLevel="0" collapsed="false">
      <c r="A238" s="34" t="s">
        <v>32</v>
      </c>
      <c r="B238" s="29" t="s">
        <v>153</v>
      </c>
      <c r="C238" s="29" t="s">
        <v>75</v>
      </c>
      <c r="D238" s="29" t="s">
        <v>75</v>
      </c>
      <c r="E238" s="29" t="s">
        <v>252</v>
      </c>
      <c r="F238" s="35" t="s">
        <v>33</v>
      </c>
      <c r="G238" s="40" t="n">
        <v>1150</v>
      </c>
      <c r="H238" s="40" t="n">
        <v>937.1</v>
      </c>
    </row>
    <row r="239" customFormat="false" ht="14.75" hidden="false" customHeight="false" outlineLevel="0" collapsed="false">
      <c r="A239" s="34"/>
      <c r="B239" s="29"/>
      <c r="C239" s="29"/>
      <c r="D239" s="29"/>
      <c r="E239" s="29"/>
      <c r="F239" s="35"/>
      <c r="G239" s="40"/>
      <c r="H239" s="40"/>
    </row>
    <row r="240" customFormat="false" ht="28.5" hidden="false" customHeight="true" outlineLevel="0" collapsed="false">
      <c r="A240" s="70" t="s">
        <v>253</v>
      </c>
      <c r="B240" s="27" t="s">
        <v>254</v>
      </c>
      <c r="C240" s="29"/>
      <c r="D240" s="29"/>
      <c r="E240" s="29"/>
      <c r="F240" s="35"/>
      <c r="G240" s="51" t="n">
        <v>5966</v>
      </c>
      <c r="H240" s="51" t="n">
        <v>5964.5</v>
      </c>
    </row>
    <row r="241" customFormat="false" ht="23.25" hidden="false" customHeight="true" outlineLevel="0" collapsed="false">
      <c r="A241" s="34" t="s">
        <v>24</v>
      </c>
      <c r="B241" s="29" t="s">
        <v>254</v>
      </c>
      <c r="C241" s="29" t="s">
        <v>25</v>
      </c>
      <c r="D241" s="29"/>
      <c r="E241" s="29"/>
      <c r="F241" s="35"/>
      <c r="G241" s="40" t="n">
        <v>5966</v>
      </c>
      <c r="H241" s="40" t="n">
        <v>5964.5</v>
      </c>
    </row>
    <row r="242" customFormat="false" ht="17.25" hidden="false" customHeight="true" outlineLevel="0" collapsed="false">
      <c r="A242" s="37" t="s">
        <v>40</v>
      </c>
      <c r="B242" s="41" t="s">
        <v>254</v>
      </c>
      <c r="C242" s="41" t="s">
        <v>25</v>
      </c>
      <c r="D242" s="41" t="s">
        <v>41</v>
      </c>
      <c r="E242" s="41"/>
      <c r="F242" s="42"/>
      <c r="G242" s="53" t="n">
        <v>5966</v>
      </c>
      <c r="H242" s="53" t="n">
        <v>5964.5</v>
      </c>
    </row>
    <row r="243" customFormat="false" ht="19.5" hidden="false" customHeight="true" outlineLevel="0" collapsed="false">
      <c r="A243" s="44" t="s">
        <v>255</v>
      </c>
      <c r="B243" s="29"/>
      <c r="C243" s="29"/>
      <c r="D243" s="29"/>
      <c r="E243" s="29"/>
      <c r="F243" s="35"/>
      <c r="G243" s="40"/>
      <c r="H243" s="40"/>
    </row>
    <row r="244" customFormat="false" ht="15" hidden="false" customHeight="true" outlineLevel="0" collapsed="false">
      <c r="A244" s="44" t="s">
        <v>256</v>
      </c>
      <c r="B244" s="29" t="s">
        <v>254</v>
      </c>
      <c r="C244" s="29" t="s">
        <v>25</v>
      </c>
      <c r="D244" s="29" t="s">
        <v>41</v>
      </c>
      <c r="E244" s="29" t="s">
        <v>257</v>
      </c>
      <c r="F244" s="35"/>
      <c r="G244" s="40" t="n">
        <v>5966</v>
      </c>
      <c r="H244" s="40" t="n">
        <v>5964.5</v>
      </c>
    </row>
    <row r="245" customFormat="false" ht="20.25" hidden="false" customHeight="true" outlineLevel="0" collapsed="false">
      <c r="A245" s="44" t="s">
        <v>258</v>
      </c>
      <c r="B245" s="29" t="s">
        <v>254</v>
      </c>
      <c r="C245" s="29" t="s">
        <v>25</v>
      </c>
      <c r="D245" s="29" t="s">
        <v>41</v>
      </c>
      <c r="E245" s="29" t="s">
        <v>257</v>
      </c>
      <c r="F245" s="35" t="s">
        <v>248</v>
      </c>
      <c r="G245" s="40" t="n">
        <v>5966</v>
      </c>
      <c r="H245" s="40" t="n">
        <v>5964.5</v>
      </c>
    </row>
    <row r="246" customFormat="false" ht="19.5" hidden="false" customHeight="true" outlineLevel="0" collapsed="false">
      <c r="A246" s="37"/>
      <c r="B246" s="29"/>
      <c r="C246" s="29"/>
      <c r="D246" s="29"/>
      <c r="E246" s="29"/>
      <c r="F246" s="35"/>
      <c r="G246" s="40"/>
      <c r="H246" s="40"/>
    </row>
    <row r="247" customFormat="false" ht="15" hidden="false" customHeight="true" outlineLevel="0" collapsed="false">
      <c r="A247" s="71" t="s">
        <v>259</v>
      </c>
      <c r="B247" s="29"/>
      <c r="C247" s="29"/>
      <c r="D247" s="29"/>
      <c r="E247" s="29"/>
      <c r="F247" s="66"/>
      <c r="G247" s="40"/>
      <c r="H247" s="40"/>
    </row>
    <row r="248" customFormat="false" ht="15" hidden="false" customHeight="true" outlineLevel="0" collapsed="false">
      <c r="A248" s="71" t="s">
        <v>260</v>
      </c>
      <c r="B248" s="72" t="s">
        <v>261</v>
      </c>
      <c r="C248" s="73"/>
      <c r="D248" s="73"/>
      <c r="E248" s="73"/>
      <c r="F248" s="74"/>
      <c r="G248" s="51" t="n">
        <v>53328</v>
      </c>
      <c r="H248" s="51" t="n">
        <v>53323.8</v>
      </c>
      <c r="I248" s="33"/>
    </row>
    <row r="249" customFormat="false" ht="15" hidden="false" customHeight="true" outlineLevel="0" collapsed="false">
      <c r="A249" s="34" t="s">
        <v>24</v>
      </c>
      <c r="B249" s="29" t="s">
        <v>261</v>
      </c>
      <c r="C249" s="29" t="s">
        <v>25</v>
      </c>
      <c r="D249" s="29"/>
      <c r="E249" s="29"/>
      <c r="F249" s="35"/>
      <c r="G249" s="40" t="n">
        <v>53328</v>
      </c>
      <c r="H249" s="40" t="n">
        <v>53323.8</v>
      </c>
      <c r="I249" s="33"/>
    </row>
    <row r="250" customFormat="false" ht="20.25" hidden="false" customHeight="true" outlineLevel="0" collapsed="false">
      <c r="A250" s="37" t="s">
        <v>40</v>
      </c>
      <c r="B250" s="41" t="s">
        <v>261</v>
      </c>
      <c r="C250" s="41" t="s">
        <v>25</v>
      </c>
      <c r="D250" s="41" t="s">
        <v>41</v>
      </c>
      <c r="E250" s="41"/>
      <c r="F250" s="42"/>
      <c r="G250" s="53" t="n">
        <v>53328</v>
      </c>
      <c r="H250" s="53" t="n">
        <v>53323.8</v>
      </c>
      <c r="I250" s="33"/>
    </row>
    <row r="251" customFormat="false" ht="18" hidden="false" customHeight="true" outlineLevel="0" collapsed="false">
      <c r="A251" s="34" t="s">
        <v>262</v>
      </c>
      <c r="B251" s="29"/>
      <c r="C251" s="29"/>
      <c r="D251" s="29"/>
      <c r="E251" s="29"/>
      <c r="F251" s="35"/>
      <c r="G251" s="36"/>
      <c r="H251" s="36"/>
    </row>
    <row r="252" customFormat="false" ht="15" hidden="false" customHeight="true" outlineLevel="0" collapsed="false">
      <c r="A252" s="34" t="s">
        <v>263</v>
      </c>
      <c r="B252" s="29" t="s">
        <v>261</v>
      </c>
      <c r="C252" s="29" t="s">
        <v>25</v>
      </c>
      <c r="D252" s="29" t="s">
        <v>41</v>
      </c>
      <c r="E252" s="29" t="s">
        <v>264</v>
      </c>
      <c r="F252" s="35"/>
      <c r="G252" s="40" t="n">
        <v>53328</v>
      </c>
      <c r="H252" s="40" t="n">
        <v>53323.8</v>
      </c>
      <c r="I252" s="33"/>
    </row>
    <row r="253" customFormat="false" ht="19.5" hidden="false" customHeight="true" outlineLevel="0" collapsed="false">
      <c r="A253" s="34" t="s">
        <v>247</v>
      </c>
      <c r="B253" s="75" t="s">
        <v>261</v>
      </c>
      <c r="C253" s="75" t="s">
        <v>25</v>
      </c>
      <c r="D253" s="75" t="s">
        <v>41</v>
      </c>
      <c r="E253" s="75" t="s">
        <v>264</v>
      </c>
      <c r="F253" s="76" t="s">
        <v>248</v>
      </c>
      <c r="G253" s="40" t="n">
        <v>53328</v>
      </c>
      <c r="H253" s="40" t="n">
        <v>53323.8</v>
      </c>
      <c r="I253" s="33"/>
    </row>
    <row r="254" customFormat="false" ht="15" hidden="false" customHeight="true" outlineLevel="0" collapsed="false">
      <c r="A254" s="34"/>
      <c r="B254" s="29"/>
      <c r="C254" s="29"/>
      <c r="D254" s="29"/>
      <c r="E254" s="29"/>
      <c r="F254" s="35"/>
      <c r="G254" s="36"/>
      <c r="H254" s="36"/>
    </row>
    <row r="255" customFormat="false" ht="15" hidden="false" customHeight="true" outlineLevel="0" collapsed="false">
      <c r="A255" s="26" t="s">
        <v>265</v>
      </c>
      <c r="B255" s="27" t="s">
        <v>266</v>
      </c>
      <c r="C255" s="27"/>
      <c r="D255" s="29"/>
      <c r="E255" s="29"/>
      <c r="F255" s="35"/>
      <c r="G255" s="77" t="n">
        <f aca="false">SUM(G256,G324,G352)</f>
        <v>637627.2</v>
      </c>
      <c r="H255" s="77" t="n">
        <f aca="false">SUM(H256,H324,H352)</f>
        <v>623912.4</v>
      </c>
    </row>
    <row r="256" customFormat="false" ht="21" hidden="false" customHeight="true" outlineLevel="0" collapsed="false">
      <c r="A256" s="34" t="s">
        <v>24</v>
      </c>
      <c r="B256" s="29" t="s">
        <v>266</v>
      </c>
      <c r="C256" s="29" t="s">
        <v>25</v>
      </c>
      <c r="D256" s="29"/>
      <c r="E256" s="29"/>
      <c r="F256" s="35"/>
      <c r="G256" s="36" t="n">
        <f aca="false">SUM(G259,G284,G289,G293)</f>
        <v>396108.8</v>
      </c>
      <c r="H256" s="36" t="n">
        <f aca="false">SUM(H259,H284,H289,H293)</f>
        <v>382536.9</v>
      </c>
    </row>
    <row r="257" customFormat="false" ht="18" hidden="false" customHeight="true" outlineLevel="0" collapsed="false">
      <c r="A257" s="37" t="s">
        <v>267</v>
      </c>
      <c r="B257" s="38"/>
      <c r="C257" s="38"/>
      <c r="D257" s="38"/>
      <c r="E257" s="38"/>
      <c r="F257" s="39"/>
      <c r="G257" s="36"/>
      <c r="H257" s="36"/>
    </row>
    <row r="258" customFormat="false" ht="14.75" hidden="false" customHeight="false" outlineLevel="0" collapsed="false">
      <c r="A258" s="37" t="s">
        <v>268</v>
      </c>
      <c r="B258" s="38"/>
      <c r="C258" s="38"/>
      <c r="D258" s="38"/>
      <c r="E258" s="38"/>
      <c r="F258" s="39"/>
      <c r="G258" s="36"/>
      <c r="H258" s="36"/>
    </row>
    <row r="259" customFormat="false" ht="14.75" hidden="false" customHeight="false" outlineLevel="0" collapsed="false">
      <c r="A259" s="37" t="s">
        <v>269</v>
      </c>
      <c r="B259" s="29" t="s">
        <v>266</v>
      </c>
      <c r="C259" s="41" t="s">
        <v>25</v>
      </c>
      <c r="D259" s="41" t="s">
        <v>53</v>
      </c>
      <c r="E259" s="41"/>
      <c r="F259" s="42"/>
      <c r="G259" s="43" t="n">
        <f aca="false">SUM(G261,G264,G273,G281)</f>
        <v>303075.5</v>
      </c>
      <c r="H259" s="43" t="n">
        <f aca="false">SUM(H261,H264,H273,H281)</f>
        <v>303021.8</v>
      </c>
    </row>
    <row r="260" customFormat="false" ht="18" hidden="false" customHeight="true" outlineLevel="0" collapsed="false">
      <c r="A260" s="34" t="s">
        <v>30</v>
      </c>
      <c r="B260" s="29" t="s">
        <v>266</v>
      </c>
      <c r="C260" s="29" t="s">
        <v>25</v>
      </c>
      <c r="D260" s="29" t="s">
        <v>53</v>
      </c>
      <c r="E260" s="29" t="s">
        <v>31</v>
      </c>
      <c r="F260" s="35"/>
      <c r="G260" s="40" t="n">
        <v>296110</v>
      </c>
      <c r="H260" s="40" t="n">
        <v>296056.6</v>
      </c>
    </row>
    <row r="261" customFormat="false" ht="18.75" hidden="false" customHeight="true" outlineLevel="0" collapsed="false">
      <c r="A261" s="55" t="s">
        <v>32</v>
      </c>
      <c r="B261" s="29" t="s">
        <v>266</v>
      </c>
      <c r="C261" s="78" t="s">
        <v>25</v>
      </c>
      <c r="D261" s="78" t="s">
        <v>53</v>
      </c>
      <c r="E261" s="29" t="s">
        <v>31</v>
      </c>
      <c r="F261" s="79" t="s">
        <v>33</v>
      </c>
      <c r="G261" s="40" t="n">
        <v>296110</v>
      </c>
      <c r="H261" s="40" t="n">
        <v>296056.6</v>
      </c>
      <c r="I261" s="33"/>
    </row>
    <row r="262" customFormat="false" ht="14.75" hidden="false" customHeight="false" outlineLevel="0" collapsed="false">
      <c r="A262" s="37"/>
      <c r="B262" s="29"/>
      <c r="C262" s="78"/>
      <c r="D262" s="78"/>
      <c r="E262" s="78"/>
      <c r="F262" s="79"/>
      <c r="G262" s="40"/>
      <c r="H262" s="40"/>
    </row>
    <row r="263" customFormat="false" ht="14.75" hidden="false" customHeight="false" outlineLevel="0" collapsed="false">
      <c r="A263" s="80" t="s">
        <v>270</v>
      </c>
      <c r="B263" s="29"/>
      <c r="C263" s="78"/>
      <c r="D263" s="78"/>
      <c r="E263" s="78"/>
      <c r="F263" s="79"/>
      <c r="G263" s="40"/>
      <c r="H263" s="40"/>
    </row>
    <row r="264" customFormat="false" ht="14.75" hidden="false" customHeight="false" outlineLevel="0" collapsed="false">
      <c r="A264" s="80" t="s">
        <v>271</v>
      </c>
      <c r="B264" s="29" t="s">
        <v>266</v>
      </c>
      <c r="C264" s="78" t="s">
        <v>25</v>
      </c>
      <c r="D264" s="78" t="s">
        <v>53</v>
      </c>
      <c r="E264" s="78" t="s">
        <v>272</v>
      </c>
      <c r="F264" s="79"/>
      <c r="G264" s="40" t="n">
        <v>896</v>
      </c>
      <c r="H264" s="40" t="n">
        <v>895.7</v>
      </c>
    </row>
    <row r="265" customFormat="false" ht="14.75" hidden="false" customHeight="false" outlineLevel="0" collapsed="false">
      <c r="A265" s="34" t="s">
        <v>32</v>
      </c>
      <c r="B265" s="29" t="s">
        <v>266</v>
      </c>
      <c r="C265" s="78" t="s">
        <v>25</v>
      </c>
      <c r="D265" s="78" t="s">
        <v>53</v>
      </c>
      <c r="E265" s="78" t="s">
        <v>272</v>
      </c>
      <c r="F265" s="79" t="s">
        <v>33</v>
      </c>
      <c r="G265" s="40" t="n">
        <v>896</v>
      </c>
      <c r="H265" s="40" t="n">
        <v>895.7</v>
      </c>
    </row>
    <row r="266" customFormat="false" ht="14.75" hidden="false" customHeight="false" outlineLevel="0" collapsed="false">
      <c r="A266" s="37"/>
      <c r="B266" s="78"/>
      <c r="C266" s="78"/>
      <c r="D266" s="78"/>
      <c r="E266" s="78"/>
      <c r="F266" s="79"/>
      <c r="G266" s="40"/>
      <c r="H266" s="40"/>
    </row>
    <row r="267" customFormat="false" ht="14.75" hidden="false" customHeight="false" outlineLevel="0" collapsed="false">
      <c r="A267" s="34" t="s">
        <v>273</v>
      </c>
      <c r="B267" s="78"/>
      <c r="C267" s="78"/>
      <c r="D267" s="78"/>
      <c r="E267" s="78"/>
      <c r="F267" s="79"/>
      <c r="G267" s="40"/>
      <c r="H267" s="40"/>
    </row>
    <row r="268" customFormat="false" ht="14.75" hidden="false" customHeight="false" outlineLevel="0" collapsed="false">
      <c r="A268" s="34" t="s">
        <v>274</v>
      </c>
      <c r="B268" s="78"/>
      <c r="C268" s="78"/>
      <c r="D268" s="78"/>
      <c r="E268" s="78"/>
      <c r="F268" s="79"/>
      <c r="G268" s="40"/>
      <c r="H268" s="40"/>
    </row>
    <row r="269" customFormat="false" ht="14.75" hidden="false" customHeight="false" outlineLevel="0" collapsed="false">
      <c r="A269" s="34" t="s">
        <v>275</v>
      </c>
      <c r="B269" s="78"/>
      <c r="C269" s="78"/>
      <c r="D269" s="78"/>
      <c r="E269" s="78"/>
      <c r="F269" s="79"/>
      <c r="G269" s="40"/>
      <c r="H269" s="40"/>
    </row>
    <row r="270" customFormat="false" ht="14.75" hidden="false" customHeight="false" outlineLevel="0" collapsed="false">
      <c r="A270" s="34" t="s">
        <v>276</v>
      </c>
      <c r="B270" s="78"/>
      <c r="C270" s="78"/>
      <c r="D270" s="78"/>
      <c r="E270" s="78"/>
      <c r="F270" s="79"/>
      <c r="G270" s="40"/>
      <c r="H270" s="40"/>
    </row>
    <row r="271" customFormat="false" ht="14.75" hidden="false" customHeight="false" outlineLevel="0" collapsed="false">
      <c r="A271" s="34" t="s">
        <v>277</v>
      </c>
      <c r="B271" s="78"/>
      <c r="C271" s="78"/>
      <c r="D271" s="78"/>
      <c r="E271" s="78"/>
      <c r="F271" s="79"/>
      <c r="G271" s="40"/>
      <c r="H271" s="40"/>
    </row>
    <row r="272" customFormat="false" ht="14.75" hidden="false" customHeight="false" outlineLevel="0" collapsed="false">
      <c r="A272" s="34" t="s">
        <v>278</v>
      </c>
      <c r="B272" s="78"/>
      <c r="C272" s="78"/>
      <c r="D272" s="78"/>
      <c r="E272" s="78"/>
      <c r="F272" s="79"/>
      <c r="G272" s="40"/>
      <c r="H272" s="40"/>
    </row>
    <row r="273" customFormat="false" ht="14.75" hidden="false" customHeight="false" outlineLevel="0" collapsed="false">
      <c r="A273" s="34" t="s">
        <v>279</v>
      </c>
      <c r="B273" s="78" t="s">
        <v>266</v>
      </c>
      <c r="C273" s="78" t="s">
        <v>25</v>
      </c>
      <c r="D273" s="78" t="s">
        <v>53</v>
      </c>
      <c r="E273" s="78" t="s">
        <v>280</v>
      </c>
      <c r="F273" s="79"/>
      <c r="G273" s="40" t="n">
        <v>1029.5</v>
      </c>
      <c r="H273" s="40" t="n">
        <v>1029.5</v>
      </c>
    </row>
    <row r="274" customFormat="false" ht="21" hidden="false" customHeight="true" outlineLevel="0" collapsed="false">
      <c r="A274" s="34" t="s">
        <v>32</v>
      </c>
      <c r="B274" s="78" t="s">
        <v>266</v>
      </c>
      <c r="C274" s="78" t="s">
        <v>25</v>
      </c>
      <c r="D274" s="78" t="s">
        <v>53</v>
      </c>
      <c r="E274" s="78" t="s">
        <v>280</v>
      </c>
      <c r="F274" s="79" t="s">
        <v>33</v>
      </c>
      <c r="G274" s="40" t="n">
        <v>1029.5</v>
      </c>
      <c r="H274" s="40" t="n">
        <v>1029.5</v>
      </c>
    </row>
    <row r="275" customFormat="false" ht="14.75" hidden="false" customHeight="false" outlineLevel="0" collapsed="false">
      <c r="A275" s="34"/>
      <c r="B275" s="78"/>
      <c r="C275" s="78"/>
      <c r="D275" s="78"/>
      <c r="E275" s="78"/>
      <c r="F275" s="79"/>
      <c r="G275" s="40"/>
      <c r="H275" s="40"/>
    </row>
    <row r="276" customFormat="false" ht="14.75" hidden="false" customHeight="false" outlineLevel="0" collapsed="false">
      <c r="A276" s="34" t="s">
        <v>273</v>
      </c>
      <c r="B276" s="78"/>
      <c r="C276" s="78"/>
      <c r="D276" s="78"/>
      <c r="E276" s="78"/>
      <c r="F276" s="79"/>
      <c r="G276" s="40"/>
      <c r="H276" s="40"/>
    </row>
    <row r="277" customFormat="false" ht="14.75" hidden="false" customHeight="false" outlineLevel="0" collapsed="false">
      <c r="A277" s="34" t="s">
        <v>274</v>
      </c>
      <c r="B277" s="78"/>
      <c r="C277" s="78"/>
      <c r="D277" s="78"/>
      <c r="E277" s="78"/>
      <c r="F277" s="79"/>
      <c r="G277" s="40"/>
      <c r="H277" s="40"/>
    </row>
    <row r="278" customFormat="false" ht="14.75" hidden="false" customHeight="false" outlineLevel="0" collapsed="false">
      <c r="A278" s="34" t="s">
        <v>275</v>
      </c>
      <c r="B278" s="78"/>
      <c r="C278" s="78"/>
      <c r="D278" s="78"/>
      <c r="E278" s="78"/>
      <c r="F278" s="79"/>
      <c r="G278" s="40"/>
      <c r="H278" s="40"/>
    </row>
    <row r="279" customFormat="false" ht="14.75" hidden="false" customHeight="false" outlineLevel="0" collapsed="false">
      <c r="A279" s="34" t="s">
        <v>281</v>
      </c>
      <c r="B279" s="78"/>
      <c r="C279" s="78"/>
      <c r="D279" s="78"/>
      <c r="E279" s="78"/>
      <c r="F279" s="79"/>
      <c r="G279" s="40"/>
      <c r="H279" s="40"/>
    </row>
    <row r="280" customFormat="false" ht="14.75" hidden="false" customHeight="false" outlineLevel="0" collapsed="false">
      <c r="A280" s="34" t="s">
        <v>282</v>
      </c>
      <c r="B280" s="78"/>
      <c r="C280" s="78"/>
      <c r="D280" s="78"/>
      <c r="E280" s="78"/>
      <c r="F280" s="79"/>
      <c r="G280" s="40"/>
      <c r="H280" s="40"/>
    </row>
    <row r="281" customFormat="false" ht="14.75" hidden="false" customHeight="false" outlineLevel="0" collapsed="false">
      <c r="A281" s="34" t="s">
        <v>283</v>
      </c>
      <c r="B281" s="78" t="s">
        <v>266</v>
      </c>
      <c r="C281" s="78" t="s">
        <v>25</v>
      </c>
      <c r="D281" s="78" t="s">
        <v>53</v>
      </c>
      <c r="E281" s="78" t="s">
        <v>284</v>
      </c>
      <c r="F281" s="79"/>
      <c r="G281" s="40" t="n">
        <v>5040</v>
      </c>
      <c r="H281" s="40" t="n">
        <v>5040</v>
      </c>
    </row>
    <row r="282" customFormat="false" ht="15" hidden="false" customHeight="true" outlineLevel="0" collapsed="false">
      <c r="A282" s="34" t="s">
        <v>32</v>
      </c>
      <c r="B282" s="78" t="s">
        <v>266</v>
      </c>
      <c r="C282" s="78" t="s">
        <v>25</v>
      </c>
      <c r="D282" s="78" t="s">
        <v>53</v>
      </c>
      <c r="E282" s="78" t="s">
        <v>284</v>
      </c>
      <c r="F282" s="79" t="s">
        <v>33</v>
      </c>
      <c r="G282" s="40" t="n">
        <v>5040</v>
      </c>
      <c r="H282" s="40" t="n">
        <v>5040</v>
      </c>
    </row>
    <row r="283" customFormat="false" ht="10.5" hidden="false" customHeight="true" outlineLevel="0" collapsed="false">
      <c r="A283" s="34"/>
      <c r="B283" s="78"/>
      <c r="C283" s="78"/>
      <c r="D283" s="78"/>
      <c r="E283" s="78"/>
      <c r="F283" s="79"/>
      <c r="G283" s="53"/>
      <c r="H283" s="53"/>
    </row>
    <row r="284" customFormat="false" ht="14.75" hidden="false" customHeight="false" outlineLevel="0" collapsed="false">
      <c r="A284" s="37" t="s">
        <v>285</v>
      </c>
      <c r="B284" s="78" t="s">
        <v>266</v>
      </c>
      <c r="C284" s="78" t="s">
        <v>25</v>
      </c>
      <c r="D284" s="78" t="s">
        <v>105</v>
      </c>
      <c r="E284" s="78"/>
      <c r="F284" s="79"/>
      <c r="G284" s="43" t="n">
        <f aca="false">SUM(G286)</f>
        <v>7039.8</v>
      </c>
      <c r="H284" s="43" t="n">
        <f aca="false">SUM(H286)</f>
        <v>7039.8</v>
      </c>
    </row>
    <row r="285" customFormat="false" ht="14.75" hidden="false" customHeight="false" outlineLevel="0" collapsed="false">
      <c r="A285" s="34" t="s">
        <v>286</v>
      </c>
      <c r="B285" s="78"/>
      <c r="C285" s="78"/>
      <c r="D285" s="78"/>
      <c r="E285" s="78"/>
      <c r="F285" s="79"/>
      <c r="G285" s="43"/>
      <c r="H285" s="43"/>
    </row>
    <row r="286" customFormat="false" ht="14.75" hidden="false" customHeight="false" outlineLevel="0" collapsed="false">
      <c r="A286" s="34" t="s">
        <v>287</v>
      </c>
      <c r="B286" s="78" t="s">
        <v>266</v>
      </c>
      <c r="C286" s="78" t="s">
        <v>25</v>
      </c>
      <c r="D286" s="78" t="s">
        <v>105</v>
      </c>
      <c r="E286" s="78" t="s">
        <v>288</v>
      </c>
      <c r="F286" s="79"/>
      <c r="G286" s="40" t="n">
        <v>7039.8</v>
      </c>
      <c r="H286" s="40" t="n">
        <v>7039.8</v>
      </c>
    </row>
    <row r="287" customFormat="false" ht="18" hidden="false" customHeight="true" outlineLevel="0" collapsed="false">
      <c r="A287" s="34" t="s">
        <v>32</v>
      </c>
      <c r="B287" s="78" t="s">
        <v>266</v>
      </c>
      <c r="C287" s="78" t="s">
        <v>25</v>
      </c>
      <c r="D287" s="78" t="s">
        <v>105</v>
      </c>
      <c r="E287" s="78" t="s">
        <v>288</v>
      </c>
      <c r="F287" s="79" t="s">
        <v>33</v>
      </c>
      <c r="G287" s="40" t="n">
        <v>7039.8</v>
      </c>
      <c r="H287" s="40" t="n">
        <v>7039.8</v>
      </c>
    </row>
    <row r="288" customFormat="false" ht="9.75" hidden="false" customHeight="true" outlineLevel="0" collapsed="false">
      <c r="A288" s="34"/>
      <c r="B288" s="78"/>
      <c r="C288" s="78"/>
      <c r="D288" s="78"/>
      <c r="E288" s="78"/>
      <c r="F288" s="79"/>
      <c r="G288" s="43"/>
      <c r="H288" s="43"/>
    </row>
    <row r="289" customFormat="false" ht="14.75" hidden="false" customHeight="false" outlineLevel="0" collapsed="false">
      <c r="A289" s="37" t="s">
        <v>289</v>
      </c>
      <c r="B289" s="29" t="s">
        <v>266</v>
      </c>
      <c r="C289" s="29" t="s">
        <v>25</v>
      </c>
      <c r="D289" s="29" t="s">
        <v>290</v>
      </c>
      <c r="E289" s="29"/>
      <c r="F289" s="35"/>
      <c r="G289" s="43" t="n">
        <f aca="false">SUM(G290)</f>
        <v>3610</v>
      </c>
      <c r="H289" s="43" t="n">
        <f aca="false">SUM(H290)</f>
        <v>3610</v>
      </c>
      <c r="I289" s="33"/>
    </row>
    <row r="290" customFormat="false" ht="14.75" hidden="false" customHeight="false" outlineLevel="0" collapsed="false">
      <c r="A290" s="34" t="s">
        <v>291</v>
      </c>
      <c r="B290" s="29" t="s">
        <v>266</v>
      </c>
      <c r="C290" s="29" t="s">
        <v>25</v>
      </c>
      <c r="D290" s="29" t="s">
        <v>290</v>
      </c>
      <c r="E290" s="29" t="s">
        <v>292</v>
      </c>
      <c r="F290" s="35"/>
      <c r="G290" s="40" t="n">
        <v>3610</v>
      </c>
      <c r="H290" s="40" t="n">
        <v>3610</v>
      </c>
      <c r="I290" s="33"/>
    </row>
    <row r="291" customFormat="false" ht="14.75" hidden="false" customHeight="false" outlineLevel="0" collapsed="false">
      <c r="A291" s="34" t="s">
        <v>44</v>
      </c>
      <c r="B291" s="29" t="s">
        <v>266</v>
      </c>
      <c r="C291" s="29" t="s">
        <v>25</v>
      </c>
      <c r="D291" s="29" t="s">
        <v>290</v>
      </c>
      <c r="E291" s="29" t="s">
        <v>292</v>
      </c>
      <c r="F291" s="35" t="s">
        <v>45</v>
      </c>
      <c r="G291" s="40" t="n">
        <v>3610</v>
      </c>
      <c r="H291" s="40" t="n">
        <v>3610</v>
      </c>
      <c r="I291" s="33"/>
    </row>
    <row r="292" customFormat="false" ht="6" hidden="false" customHeight="true" outlineLevel="0" collapsed="false">
      <c r="A292" s="34"/>
      <c r="B292" s="29"/>
      <c r="C292" s="29"/>
      <c r="D292" s="29"/>
      <c r="E292" s="29"/>
      <c r="F292" s="35"/>
      <c r="G292" s="36"/>
      <c r="H292" s="36"/>
    </row>
    <row r="293" customFormat="false" ht="14.75" hidden="false" customHeight="false" outlineLevel="0" collapsed="false">
      <c r="A293" s="37" t="s">
        <v>40</v>
      </c>
      <c r="B293" s="29" t="s">
        <v>266</v>
      </c>
      <c r="C293" s="41" t="s">
        <v>25</v>
      </c>
      <c r="D293" s="41" t="s">
        <v>41</v>
      </c>
      <c r="E293" s="41"/>
      <c r="F293" s="42"/>
      <c r="G293" s="40" t="n">
        <f aca="false">G300+G305+G308+G316+G321+G294+G297+G311</f>
        <v>82383.5</v>
      </c>
      <c r="H293" s="40" t="n">
        <f aca="false">H300+H305+H308+H316+H321+H294+H297+H311</f>
        <v>68865.3</v>
      </c>
    </row>
    <row r="294" customFormat="false" ht="23.85" hidden="false" customHeight="false" outlineLevel="0" collapsed="false">
      <c r="A294" s="45" t="s">
        <v>293</v>
      </c>
      <c r="B294" s="29" t="s">
        <v>266</v>
      </c>
      <c r="C294" s="41" t="s">
        <v>25</v>
      </c>
      <c r="D294" s="41" t="s">
        <v>41</v>
      </c>
      <c r="E294" s="29" t="s">
        <v>294</v>
      </c>
      <c r="F294" s="42"/>
      <c r="G294" s="40" t="n">
        <v>97.8</v>
      </c>
      <c r="H294" s="40" t="n">
        <v>97.7</v>
      </c>
    </row>
    <row r="295" customFormat="false" ht="14.75" hidden="false" customHeight="false" outlineLevel="0" collapsed="false">
      <c r="A295" s="34" t="s">
        <v>44</v>
      </c>
      <c r="B295" s="29" t="s">
        <v>266</v>
      </c>
      <c r="C295" s="41" t="s">
        <v>25</v>
      </c>
      <c r="D295" s="41" t="s">
        <v>41</v>
      </c>
      <c r="E295" s="29" t="s">
        <v>294</v>
      </c>
      <c r="F295" s="42" t="s">
        <v>45</v>
      </c>
      <c r="G295" s="40" t="n">
        <v>97.8</v>
      </c>
      <c r="H295" s="40" t="n">
        <v>97.7</v>
      </c>
    </row>
    <row r="296" customFormat="false" ht="8.25" hidden="false" customHeight="true" outlineLevel="0" collapsed="false">
      <c r="A296" s="37"/>
      <c r="B296" s="29"/>
      <c r="C296" s="41"/>
      <c r="D296" s="41"/>
      <c r="E296" s="41"/>
      <c r="F296" s="42"/>
      <c r="G296" s="40"/>
      <c r="H296" s="40"/>
    </row>
    <row r="297" customFormat="false" ht="14.75" hidden="false" customHeight="false" outlineLevel="0" collapsed="false">
      <c r="A297" s="37" t="s">
        <v>295</v>
      </c>
      <c r="B297" s="29" t="s">
        <v>266</v>
      </c>
      <c r="C297" s="41" t="s">
        <v>25</v>
      </c>
      <c r="D297" s="41" t="s">
        <v>41</v>
      </c>
      <c r="E297" s="29" t="s">
        <v>296</v>
      </c>
      <c r="F297" s="42"/>
      <c r="G297" s="40" t="n">
        <v>377.5</v>
      </c>
      <c r="H297" s="40" t="n">
        <v>377.5</v>
      </c>
    </row>
    <row r="298" customFormat="false" ht="14.75" hidden="false" customHeight="false" outlineLevel="0" collapsed="false">
      <c r="A298" s="34" t="s">
        <v>44</v>
      </c>
      <c r="B298" s="29" t="s">
        <v>266</v>
      </c>
      <c r="C298" s="41" t="s">
        <v>25</v>
      </c>
      <c r="D298" s="41" t="s">
        <v>41</v>
      </c>
      <c r="E298" s="29" t="s">
        <v>296</v>
      </c>
      <c r="F298" s="42" t="s">
        <v>45</v>
      </c>
      <c r="G298" s="40" t="n">
        <v>377.5</v>
      </c>
      <c r="H298" s="40" t="n">
        <v>377.5</v>
      </c>
    </row>
    <row r="299" customFormat="false" ht="9.75" hidden="false" customHeight="true" outlineLevel="0" collapsed="false">
      <c r="A299" s="37"/>
      <c r="B299" s="29"/>
      <c r="C299" s="41"/>
      <c r="D299" s="41"/>
      <c r="E299" s="41"/>
      <c r="F299" s="42"/>
      <c r="G299" s="40"/>
      <c r="H299" s="40"/>
    </row>
    <row r="300" customFormat="false" ht="15.75" hidden="false" customHeight="true" outlineLevel="0" collapsed="false">
      <c r="A300" s="44" t="s">
        <v>42</v>
      </c>
      <c r="B300" s="29" t="s">
        <v>266</v>
      </c>
      <c r="C300" s="29" t="s">
        <v>25</v>
      </c>
      <c r="D300" s="29" t="s">
        <v>41</v>
      </c>
      <c r="E300" s="29" t="s">
        <v>43</v>
      </c>
      <c r="F300" s="35"/>
      <c r="G300" s="36" t="n">
        <f aca="false">SUM(G301,G302)</f>
        <v>28546</v>
      </c>
      <c r="H300" s="36" t="n">
        <f aca="false">SUM(H301,H302)</f>
        <v>28434.5</v>
      </c>
    </row>
    <row r="301" customFormat="false" ht="14.75" hidden="false" customHeight="false" outlineLevel="0" collapsed="false">
      <c r="A301" s="34" t="s">
        <v>44</v>
      </c>
      <c r="B301" s="29" t="s">
        <v>266</v>
      </c>
      <c r="C301" s="29" t="s">
        <v>25</v>
      </c>
      <c r="D301" s="29" t="s">
        <v>41</v>
      </c>
      <c r="E301" s="29" t="s">
        <v>43</v>
      </c>
      <c r="F301" s="35" t="s">
        <v>45</v>
      </c>
      <c r="G301" s="40" t="n">
        <v>24546</v>
      </c>
      <c r="H301" s="40" t="n">
        <v>24434.5</v>
      </c>
      <c r="I301" s="33"/>
    </row>
    <row r="302" customFormat="false" ht="17.25" hidden="false" customHeight="true" outlineLevel="0" collapsed="false">
      <c r="A302" s="34" t="s">
        <v>32</v>
      </c>
      <c r="B302" s="29" t="s">
        <v>266</v>
      </c>
      <c r="C302" s="29" t="s">
        <v>25</v>
      </c>
      <c r="D302" s="29" t="s">
        <v>41</v>
      </c>
      <c r="E302" s="29" t="s">
        <v>43</v>
      </c>
      <c r="F302" s="35" t="s">
        <v>33</v>
      </c>
      <c r="G302" s="40" t="n">
        <v>4000</v>
      </c>
      <c r="H302" s="40" t="n">
        <v>4000</v>
      </c>
    </row>
    <row r="303" customFormat="false" ht="14.75" hidden="false" customHeight="false" outlineLevel="0" collapsed="false">
      <c r="A303" s="34"/>
      <c r="B303" s="29"/>
      <c r="C303" s="29"/>
      <c r="D303" s="29"/>
      <c r="E303" s="29"/>
      <c r="F303" s="35"/>
      <c r="G303" s="40"/>
      <c r="H303" s="40"/>
    </row>
    <row r="304" customFormat="false" ht="14.75" hidden="false" customHeight="false" outlineLevel="0" collapsed="false">
      <c r="A304" s="34" t="s">
        <v>297</v>
      </c>
      <c r="B304" s="29"/>
      <c r="C304" s="29"/>
      <c r="D304" s="29"/>
      <c r="E304" s="29"/>
      <c r="F304" s="35"/>
      <c r="G304" s="40"/>
      <c r="H304" s="40"/>
    </row>
    <row r="305" customFormat="false" ht="16.5" hidden="false" customHeight="true" outlineLevel="0" collapsed="false">
      <c r="A305" s="34" t="s">
        <v>298</v>
      </c>
      <c r="B305" s="29" t="s">
        <v>266</v>
      </c>
      <c r="C305" s="29" t="s">
        <v>25</v>
      </c>
      <c r="D305" s="29" t="s">
        <v>41</v>
      </c>
      <c r="E305" s="29" t="s">
        <v>299</v>
      </c>
      <c r="F305" s="35"/>
      <c r="G305" s="40" t="n">
        <v>8253</v>
      </c>
      <c r="H305" s="40" t="n">
        <v>8252.2</v>
      </c>
    </row>
    <row r="306" customFormat="false" ht="18" hidden="false" customHeight="true" outlineLevel="0" collapsed="false">
      <c r="A306" s="34" t="s">
        <v>32</v>
      </c>
      <c r="B306" s="29" t="s">
        <v>266</v>
      </c>
      <c r="C306" s="29" t="s">
        <v>25</v>
      </c>
      <c r="D306" s="29" t="s">
        <v>41</v>
      </c>
      <c r="E306" s="29" t="s">
        <v>299</v>
      </c>
      <c r="F306" s="35" t="s">
        <v>33</v>
      </c>
      <c r="G306" s="40" t="n">
        <v>8253</v>
      </c>
      <c r="H306" s="40" t="n">
        <v>8252.2</v>
      </c>
    </row>
    <row r="307" customFormat="false" ht="12" hidden="false" customHeight="true" outlineLevel="0" collapsed="false">
      <c r="A307" s="34"/>
      <c r="B307" s="29"/>
      <c r="C307" s="29"/>
      <c r="D307" s="29"/>
      <c r="E307" s="29"/>
      <c r="F307" s="35"/>
      <c r="G307" s="40"/>
      <c r="H307" s="40"/>
    </row>
    <row r="308" customFormat="false" ht="16.5" hidden="false" customHeight="true" outlineLevel="0" collapsed="false">
      <c r="A308" s="45" t="s">
        <v>300</v>
      </c>
      <c r="B308" s="29" t="s">
        <v>266</v>
      </c>
      <c r="C308" s="29" t="s">
        <v>25</v>
      </c>
      <c r="D308" s="29" t="s">
        <v>41</v>
      </c>
      <c r="E308" s="29" t="s">
        <v>301</v>
      </c>
      <c r="F308" s="35"/>
      <c r="G308" s="40" t="n">
        <v>10587</v>
      </c>
      <c r="H308" s="40" t="n">
        <v>10587</v>
      </c>
    </row>
    <row r="309" customFormat="false" ht="14.75" hidden="false" customHeight="false" outlineLevel="0" collapsed="false">
      <c r="A309" s="55" t="s">
        <v>64</v>
      </c>
      <c r="B309" s="29" t="s">
        <v>266</v>
      </c>
      <c r="C309" s="29" t="s">
        <v>25</v>
      </c>
      <c r="D309" s="29" t="s">
        <v>41</v>
      </c>
      <c r="E309" s="29" t="s">
        <v>301</v>
      </c>
      <c r="F309" s="35" t="s">
        <v>65</v>
      </c>
      <c r="G309" s="40" t="n">
        <v>10587</v>
      </c>
      <c r="H309" s="40" t="n">
        <v>10587</v>
      </c>
    </row>
    <row r="310" customFormat="false" ht="8.25" hidden="false" customHeight="true" outlineLevel="0" collapsed="false">
      <c r="A310" s="55"/>
      <c r="B310" s="29"/>
      <c r="C310" s="29"/>
      <c r="D310" s="29"/>
      <c r="E310" s="29"/>
      <c r="F310" s="35"/>
      <c r="G310" s="40"/>
      <c r="H310" s="40"/>
    </row>
    <row r="311" customFormat="false" ht="14.75" hidden="false" customHeight="false" outlineLevel="0" collapsed="false">
      <c r="A311" s="55" t="s">
        <v>300</v>
      </c>
      <c r="B311" s="29" t="s">
        <v>266</v>
      </c>
      <c r="C311" s="29" t="s">
        <v>25</v>
      </c>
      <c r="D311" s="29" t="s">
        <v>41</v>
      </c>
      <c r="E311" s="29" t="s">
        <v>302</v>
      </c>
      <c r="F311" s="35"/>
      <c r="G311" s="40" t="n">
        <v>33307.2</v>
      </c>
      <c r="H311" s="40" t="n">
        <v>19942</v>
      </c>
    </row>
    <row r="312" customFormat="false" ht="14.75" hidden="false" customHeight="false" outlineLevel="0" collapsed="false">
      <c r="A312" s="34" t="s">
        <v>44</v>
      </c>
      <c r="B312" s="29" t="s">
        <v>266</v>
      </c>
      <c r="C312" s="29" t="s">
        <v>25</v>
      </c>
      <c r="D312" s="29" t="s">
        <v>41</v>
      </c>
      <c r="E312" s="29" t="s">
        <v>302</v>
      </c>
      <c r="F312" s="35" t="s">
        <v>45</v>
      </c>
      <c r="G312" s="40" t="n">
        <v>33307.2</v>
      </c>
      <c r="H312" s="40" t="n">
        <v>19942</v>
      </c>
    </row>
    <row r="313" customFormat="false" ht="11.25" hidden="false" customHeight="true" outlineLevel="0" collapsed="false">
      <c r="A313" s="55"/>
      <c r="B313" s="29"/>
      <c r="C313" s="29"/>
      <c r="D313" s="29"/>
      <c r="E313" s="29"/>
      <c r="F313" s="35"/>
      <c r="G313" s="40"/>
      <c r="H313" s="40"/>
    </row>
    <row r="314" customFormat="false" ht="14.75" hidden="false" customHeight="false" outlineLevel="0" collapsed="false">
      <c r="A314" s="34" t="s">
        <v>249</v>
      </c>
      <c r="B314" s="41"/>
      <c r="C314" s="41"/>
      <c r="D314" s="41"/>
      <c r="E314" s="41"/>
      <c r="F314" s="42"/>
      <c r="G314" s="40"/>
      <c r="H314" s="40"/>
    </row>
    <row r="315" customFormat="false" ht="14.75" hidden="false" customHeight="false" outlineLevel="0" collapsed="false">
      <c r="A315" s="34" t="s">
        <v>250</v>
      </c>
      <c r="B315" s="41"/>
      <c r="C315" s="41"/>
      <c r="D315" s="41"/>
      <c r="E315" s="41"/>
      <c r="F315" s="42"/>
      <c r="G315" s="40"/>
      <c r="H315" s="40"/>
    </row>
    <row r="316" customFormat="false" ht="14.75" hidden="false" customHeight="false" outlineLevel="0" collapsed="false">
      <c r="A316" s="34" t="s">
        <v>303</v>
      </c>
      <c r="B316" s="29" t="s">
        <v>266</v>
      </c>
      <c r="C316" s="29" t="s">
        <v>25</v>
      </c>
      <c r="D316" s="29" t="s">
        <v>41</v>
      </c>
      <c r="E316" s="29" t="s">
        <v>252</v>
      </c>
      <c r="F316" s="35"/>
      <c r="G316" s="40" t="n">
        <v>720</v>
      </c>
      <c r="H316" s="40" t="n">
        <v>684</v>
      </c>
    </row>
    <row r="317" customFormat="false" ht="15" hidden="false" customHeight="true" outlineLevel="0" collapsed="false">
      <c r="A317" s="34" t="s">
        <v>32</v>
      </c>
      <c r="B317" s="29" t="s">
        <v>266</v>
      </c>
      <c r="C317" s="29" t="s">
        <v>25</v>
      </c>
      <c r="D317" s="29" t="s">
        <v>41</v>
      </c>
      <c r="E317" s="29" t="s">
        <v>252</v>
      </c>
      <c r="F317" s="35" t="s">
        <v>33</v>
      </c>
      <c r="G317" s="40" t="n">
        <v>720</v>
      </c>
      <c r="H317" s="40" t="n">
        <v>684</v>
      </c>
    </row>
    <row r="318" customFormat="false" ht="14.75" hidden="false" customHeight="false" outlineLevel="0" collapsed="false">
      <c r="A318" s="34"/>
      <c r="B318" s="29"/>
      <c r="C318" s="29"/>
      <c r="D318" s="29"/>
      <c r="E318" s="29"/>
      <c r="F318" s="35"/>
      <c r="G318" s="40"/>
      <c r="H318" s="40"/>
    </row>
    <row r="319" customFormat="false" ht="14.75" hidden="false" customHeight="false" outlineLevel="0" collapsed="false">
      <c r="A319" s="34" t="s">
        <v>304</v>
      </c>
      <c r="B319" s="29"/>
      <c r="C319" s="29"/>
      <c r="D319" s="29"/>
      <c r="E319" s="29"/>
      <c r="F319" s="35"/>
      <c r="G319" s="40"/>
      <c r="H319" s="40"/>
      <c r="O319" s="33"/>
    </row>
    <row r="320" customFormat="false" ht="14.75" hidden="false" customHeight="false" outlineLevel="0" collapsed="false">
      <c r="A320" s="34" t="s">
        <v>305</v>
      </c>
      <c r="B320" s="29"/>
      <c r="C320" s="29"/>
      <c r="D320" s="29"/>
      <c r="E320" s="29"/>
      <c r="F320" s="35"/>
      <c r="G320" s="40"/>
      <c r="H320" s="40"/>
      <c r="O320" s="33"/>
    </row>
    <row r="321" customFormat="false" ht="14.75" hidden="false" customHeight="false" outlineLevel="0" collapsed="false">
      <c r="A321" s="34" t="s">
        <v>306</v>
      </c>
      <c r="B321" s="29" t="s">
        <v>266</v>
      </c>
      <c r="C321" s="29" t="s">
        <v>25</v>
      </c>
      <c r="D321" s="29" t="s">
        <v>41</v>
      </c>
      <c r="E321" s="29" t="s">
        <v>307</v>
      </c>
      <c r="F321" s="35"/>
      <c r="G321" s="40" t="n">
        <v>495</v>
      </c>
      <c r="H321" s="40" t="n">
        <v>490.4</v>
      </c>
    </row>
    <row r="322" customFormat="false" ht="21.75" hidden="false" customHeight="true" outlineLevel="0" collapsed="false">
      <c r="A322" s="34" t="s">
        <v>308</v>
      </c>
      <c r="B322" s="29" t="s">
        <v>266</v>
      </c>
      <c r="C322" s="29" t="s">
        <v>25</v>
      </c>
      <c r="D322" s="29" t="s">
        <v>41</v>
      </c>
      <c r="E322" s="29" t="s">
        <v>307</v>
      </c>
      <c r="F322" s="35" t="s">
        <v>309</v>
      </c>
      <c r="G322" s="40" t="n">
        <v>495</v>
      </c>
      <c r="H322" s="40" t="n">
        <v>490.4</v>
      </c>
    </row>
    <row r="323" customFormat="false" ht="12" hidden="false" customHeight="true" outlineLevel="0" collapsed="false">
      <c r="A323" s="34"/>
      <c r="B323" s="29"/>
      <c r="C323" s="29"/>
      <c r="D323" s="29"/>
      <c r="E323" s="29"/>
      <c r="F323" s="35"/>
      <c r="G323" s="40"/>
      <c r="H323" s="40"/>
    </row>
    <row r="324" customFormat="false" ht="14.75" hidden="false" customHeight="false" outlineLevel="0" collapsed="false">
      <c r="A324" s="34" t="s">
        <v>52</v>
      </c>
      <c r="B324" s="29" t="s">
        <v>266</v>
      </c>
      <c r="C324" s="29" t="s">
        <v>53</v>
      </c>
      <c r="D324" s="29"/>
      <c r="E324" s="29"/>
      <c r="F324" s="35"/>
      <c r="G324" s="36" t="n">
        <f aca="false">SUM(G325,G336,G343)</f>
        <v>204121</v>
      </c>
      <c r="H324" s="36" t="n">
        <f aca="false">SUM(H325,H336,H343)</f>
        <v>204113.5</v>
      </c>
    </row>
    <row r="325" customFormat="false" ht="14.75" hidden="false" customHeight="false" outlineLevel="0" collapsed="false">
      <c r="A325" s="52" t="s">
        <v>310</v>
      </c>
      <c r="B325" s="41" t="s">
        <v>266</v>
      </c>
      <c r="C325" s="41" t="s">
        <v>53</v>
      </c>
      <c r="D325" s="41" t="s">
        <v>311</v>
      </c>
      <c r="E325" s="41"/>
      <c r="F325" s="42"/>
      <c r="G325" s="43" t="n">
        <f aca="false">SUM(G326,G329,G332)</f>
        <v>192286</v>
      </c>
      <c r="H325" s="43" t="n">
        <f aca="false">SUM(H326,H329,H332)</f>
        <v>192286</v>
      </c>
    </row>
    <row r="326" customFormat="false" ht="14.75" hidden="false" customHeight="false" outlineLevel="0" collapsed="false">
      <c r="A326" s="45" t="s">
        <v>312</v>
      </c>
      <c r="B326" s="29" t="s">
        <v>266</v>
      </c>
      <c r="C326" s="29" t="s">
        <v>53</v>
      </c>
      <c r="D326" s="29" t="s">
        <v>311</v>
      </c>
      <c r="E326" s="29" t="s">
        <v>313</v>
      </c>
      <c r="F326" s="35"/>
      <c r="G326" s="40" t="n">
        <v>56529</v>
      </c>
      <c r="H326" s="40" t="n">
        <v>56529</v>
      </c>
    </row>
    <row r="327" customFormat="false" ht="53.25" hidden="false" customHeight="true" outlineLevel="0" collapsed="false">
      <c r="A327" s="81" t="s">
        <v>314</v>
      </c>
      <c r="B327" s="29" t="s">
        <v>266</v>
      </c>
      <c r="C327" s="29" t="s">
        <v>53</v>
      </c>
      <c r="D327" s="29" t="s">
        <v>311</v>
      </c>
      <c r="E327" s="29" t="s">
        <v>313</v>
      </c>
      <c r="F327" s="35" t="s">
        <v>315</v>
      </c>
      <c r="G327" s="40" t="n">
        <v>56529</v>
      </c>
      <c r="H327" s="40" t="n">
        <v>56529</v>
      </c>
    </row>
    <row r="328" customFormat="false" ht="14.75" hidden="false" customHeight="false" outlineLevel="0" collapsed="false">
      <c r="A328" s="45"/>
      <c r="B328" s="29"/>
      <c r="C328" s="29"/>
      <c r="D328" s="29"/>
      <c r="E328" s="29"/>
      <c r="F328" s="35"/>
      <c r="G328" s="36"/>
      <c r="H328" s="36"/>
    </row>
    <row r="329" customFormat="false" ht="14.75" hidden="false" customHeight="false" outlineLevel="0" collapsed="false">
      <c r="A329" s="45" t="s">
        <v>316</v>
      </c>
      <c r="B329" s="29" t="s">
        <v>266</v>
      </c>
      <c r="C329" s="29" t="s">
        <v>53</v>
      </c>
      <c r="D329" s="29" t="s">
        <v>311</v>
      </c>
      <c r="E329" s="29" t="s">
        <v>317</v>
      </c>
      <c r="F329" s="35"/>
      <c r="G329" s="40" t="n">
        <v>75757</v>
      </c>
      <c r="H329" s="40" t="n">
        <v>75757</v>
      </c>
    </row>
    <row r="330" customFormat="false" ht="52.5" hidden="false" customHeight="true" outlineLevel="0" collapsed="false">
      <c r="A330" s="82" t="s">
        <v>318</v>
      </c>
      <c r="B330" s="29" t="s">
        <v>266</v>
      </c>
      <c r="C330" s="29" t="s">
        <v>53</v>
      </c>
      <c r="D330" s="29" t="s">
        <v>311</v>
      </c>
      <c r="E330" s="29" t="s">
        <v>317</v>
      </c>
      <c r="F330" s="35" t="s">
        <v>319</v>
      </c>
      <c r="G330" s="40" t="n">
        <v>75757</v>
      </c>
      <c r="H330" s="40" t="n">
        <v>75757</v>
      </c>
    </row>
    <row r="331" customFormat="false" ht="14.75" hidden="false" customHeight="false" outlineLevel="0" collapsed="false">
      <c r="A331" s="44"/>
      <c r="B331" s="29"/>
      <c r="C331" s="29"/>
      <c r="D331" s="29"/>
      <c r="E331" s="29"/>
      <c r="F331" s="35"/>
      <c r="G331" s="36"/>
      <c r="H331" s="36"/>
    </row>
    <row r="332" customFormat="false" ht="35.05" hidden="false" customHeight="false" outlineLevel="0" collapsed="false">
      <c r="A332" s="44" t="s">
        <v>320</v>
      </c>
      <c r="B332" s="29" t="s">
        <v>266</v>
      </c>
      <c r="C332" s="29" t="s">
        <v>53</v>
      </c>
      <c r="D332" s="29" t="s">
        <v>311</v>
      </c>
      <c r="E332" s="29" t="s">
        <v>321</v>
      </c>
      <c r="F332" s="35"/>
      <c r="G332" s="40" t="n">
        <f aca="false">G333+G334</f>
        <v>60000</v>
      </c>
      <c r="H332" s="40" t="n">
        <f aca="false">H333+H334</f>
        <v>60000</v>
      </c>
    </row>
    <row r="333" customFormat="false" ht="23.85" hidden="false" customHeight="false" outlineLevel="0" collapsed="false">
      <c r="A333" s="55" t="s">
        <v>322</v>
      </c>
      <c r="B333" s="29" t="s">
        <v>266</v>
      </c>
      <c r="C333" s="29" t="s">
        <v>53</v>
      </c>
      <c r="D333" s="29" t="s">
        <v>311</v>
      </c>
      <c r="E333" s="29" t="s">
        <v>321</v>
      </c>
      <c r="F333" s="35" t="s">
        <v>323</v>
      </c>
      <c r="G333" s="40" t="n">
        <v>30000</v>
      </c>
      <c r="H333" s="40" t="n">
        <v>30000</v>
      </c>
    </row>
    <row r="334" customFormat="false" ht="23.85" hidden="false" customHeight="false" outlineLevel="0" collapsed="false">
      <c r="A334" s="55" t="s">
        <v>324</v>
      </c>
      <c r="B334" s="29" t="s">
        <v>266</v>
      </c>
      <c r="C334" s="29" t="s">
        <v>53</v>
      </c>
      <c r="D334" s="29" t="s">
        <v>311</v>
      </c>
      <c r="E334" s="29" t="s">
        <v>321</v>
      </c>
      <c r="F334" s="35" t="s">
        <v>325</v>
      </c>
      <c r="G334" s="40" t="n">
        <v>30000</v>
      </c>
      <c r="H334" s="40" t="n">
        <v>30000</v>
      </c>
    </row>
    <row r="335" customFormat="false" ht="14.75" hidden="false" customHeight="false" outlineLevel="0" collapsed="false">
      <c r="A335" s="44"/>
      <c r="B335" s="29"/>
      <c r="C335" s="29"/>
      <c r="D335" s="29"/>
      <c r="E335" s="29"/>
      <c r="F335" s="35"/>
      <c r="G335" s="36"/>
      <c r="H335" s="36"/>
    </row>
    <row r="336" customFormat="false" ht="14.75" hidden="false" customHeight="false" outlineLevel="0" collapsed="false">
      <c r="A336" s="46" t="s">
        <v>326</v>
      </c>
      <c r="B336" s="41" t="s">
        <v>266</v>
      </c>
      <c r="C336" s="41" t="s">
        <v>53</v>
      </c>
      <c r="D336" s="41" t="s">
        <v>118</v>
      </c>
      <c r="E336" s="29"/>
      <c r="F336" s="35"/>
      <c r="G336" s="43" t="n">
        <f aca="false">SUM(G339)</f>
        <v>10500</v>
      </c>
      <c r="H336" s="43" t="n">
        <f aca="false">SUM(H339)</f>
        <v>10495.9</v>
      </c>
    </row>
    <row r="337" customFormat="false" ht="14.75" hidden="false" customHeight="false" outlineLevel="0" collapsed="false">
      <c r="A337" s="44" t="s">
        <v>327</v>
      </c>
      <c r="B337" s="29"/>
      <c r="C337" s="29"/>
      <c r="D337" s="29"/>
      <c r="E337" s="29"/>
      <c r="F337" s="35"/>
      <c r="G337" s="40"/>
      <c r="H337" s="40"/>
    </row>
    <row r="338" customFormat="false" ht="14.75" hidden="false" customHeight="false" outlineLevel="0" collapsed="false">
      <c r="A338" s="44" t="s">
        <v>328</v>
      </c>
      <c r="B338" s="29"/>
      <c r="C338" s="29"/>
      <c r="D338" s="29"/>
      <c r="E338" s="29"/>
      <c r="F338" s="35"/>
      <c r="G338" s="40"/>
      <c r="H338" s="40"/>
    </row>
    <row r="339" customFormat="false" ht="14.75" hidden="false" customHeight="false" outlineLevel="0" collapsed="false">
      <c r="A339" s="44" t="s">
        <v>329</v>
      </c>
      <c r="B339" s="29" t="s">
        <v>266</v>
      </c>
      <c r="C339" s="29" t="s">
        <v>53</v>
      </c>
      <c r="D339" s="29" t="s">
        <v>118</v>
      </c>
      <c r="E339" s="29" t="s">
        <v>330</v>
      </c>
      <c r="F339" s="35"/>
      <c r="G339" s="40" t="n">
        <v>10500</v>
      </c>
      <c r="H339" s="40" t="n">
        <v>10495.9</v>
      </c>
    </row>
    <row r="340" customFormat="false" ht="14.75" hidden="false" customHeight="false" outlineLevel="0" collapsed="false">
      <c r="A340" s="44" t="s">
        <v>331</v>
      </c>
      <c r="B340" s="29"/>
      <c r="C340" s="29"/>
      <c r="D340" s="29"/>
      <c r="E340" s="29"/>
      <c r="F340" s="35"/>
      <c r="G340" s="40"/>
      <c r="H340" s="40"/>
    </row>
    <row r="341" customFormat="false" ht="14.75" hidden="false" customHeight="false" outlineLevel="0" collapsed="false">
      <c r="A341" s="44" t="s">
        <v>332</v>
      </c>
      <c r="B341" s="29" t="s">
        <v>266</v>
      </c>
      <c r="C341" s="29" t="s">
        <v>53</v>
      </c>
      <c r="D341" s="29" t="s">
        <v>118</v>
      </c>
      <c r="E341" s="29" t="s">
        <v>330</v>
      </c>
      <c r="F341" s="35" t="s">
        <v>333</v>
      </c>
      <c r="G341" s="40" t="n">
        <v>10500</v>
      </c>
      <c r="H341" s="40" t="n">
        <v>10495.9</v>
      </c>
    </row>
    <row r="342" customFormat="false" ht="14.75" hidden="false" customHeight="false" outlineLevel="0" collapsed="false">
      <c r="A342" s="44"/>
      <c r="B342" s="29"/>
      <c r="C342" s="29"/>
      <c r="D342" s="29"/>
      <c r="E342" s="29"/>
      <c r="F342" s="35"/>
      <c r="G342" s="40"/>
      <c r="H342" s="40"/>
    </row>
    <row r="343" customFormat="false" ht="14.75" hidden="false" customHeight="false" outlineLevel="0" collapsed="false">
      <c r="A343" s="37" t="s">
        <v>68</v>
      </c>
      <c r="B343" s="29" t="s">
        <v>266</v>
      </c>
      <c r="C343" s="41" t="s">
        <v>53</v>
      </c>
      <c r="D343" s="41" t="s">
        <v>69</v>
      </c>
      <c r="E343" s="41"/>
      <c r="F343" s="42"/>
      <c r="G343" s="43" t="n">
        <f aca="false">SUM(G344,G349)</f>
        <v>1335</v>
      </c>
      <c r="H343" s="43" t="n">
        <f aca="false">SUM(H344,H349)</f>
        <v>1331.6</v>
      </c>
      <c r="I343" s="33"/>
    </row>
    <row r="344" customFormat="false" ht="14.75" hidden="false" customHeight="false" outlineLevel="0" collapsed="false">
      <c r="A344" s="34" t="s">
        <v>334</v>
      </c>
      <c r="B344" s="29" t="s">
        <v>266</v>
      </c>
      <c r="C344" s="29" t="s">
        <v>53</v>
      </c>
      <c r="D344" s="29" t="s">
        <v>69</v>
      </c>
      <c r="E344" s="29" t="s">
        <v>335</v>
      </c>
      <c r="F344" s="35"/>
      <c r="G344" s="40" t="n">
        <v>845</v>
      </c>
      <c r="H344" s="40" t="n">
        <v>841.6</v>
      </c>
      <c r="I344" s="33"/>
    </row>
    <row r="345" customFormat="false" ht="14.75" hidden="false" customHeight="false" outlineLevel="0" collapsed="false">
      <c r="A345" s="34" t="s">
        <v>334</v>
      </c>
      <c r="B345" s="29" t="s">
        <v>266</v>
      </c>
      <c r="C345" s="29" t="s">
        <v>53</v>
      </c>
      <c r="D345" s="29" t="s">
        <v>69</v>
      </c>
      <c r="E345" s="29" t="s">
        <v>335</v>
      </c>
      <c r="F345" s="35" t="s">
        <v>336</v>
      </c>
      <c r="G345" s="40" t="n">
        <v>845</v>
      </c>
      <c r="H345" s="40" t="n">
        <v>841.6</v>
      </c>
      <c r="I345" s="33"/>
    </row>
    <row r="346" customFormat="false" ht="14.75" hidden="false" customHeight="false" outlineLevel="0" collapsed="false">
      <c r="A346" s="37"/>
      <c r="B346" s="29"/>
      <c r="C346" s="41"/>
      <c r="D346" s="41"/>
      <c r="E346" s="41"/>
      <c r="F346" s="42"/>
      <c r="G346" s="53"/>
      <c r="H346" s="53"/>
    </row>
    <row r="347" customFormat="false" ht="14.75" hidden="false" customHeight="false" outlineLevel="0" collapsed="false">
      <c r="A347" s="34" t="s">
        <v>337</v>
      </c>
      <c r="B347" s="29"/>
      <c r="C347" s="29"/>
      <c r="D347" s="29"/>
      <c r="E347" s="29"/>
      <c r="F347" s="35"/>
      <c r="G347" s="40"/>
      <c r="H347" s="40"/>
    </row>
    <row r="348" customFormat="false" ht="14.75" hidden="false" customHeight="false" outlineLevel="0" collapsed="false">
      <c r="A348" s="34" t="s">
        <v>338</v>
      </c>
      <c r="B348" s="29"/>
      <c r="C348" s="29"/>
      <c r="D348" s="29"/>
      <c r="E348" s="29"/>
      <c r="F348" s="35"/>
      <c r="G348" s="40"/>
      <c r="H348" s="40"/>
    </row>
    <row r="349" customFormat="false" ht="14.75" hidden="false" customHeight="false" outlineLevel="0" collapsed="false">
      <c r="A349" s="34" t="s">
        <v>339</v>
      </c>
      <c r="B349" s="29" t="s">
        <v>266</v>
      </c>
      <c r="C349" s="29" t="s">
        <v>53</v>
      </c>
      <c r="D349" s="29" t="s">
        <v>69</v>
      </c>
      <c r="E349" s="29" t="s">
        <v>340</v>
      </c>
      <c r="F349" s="35"/>
      <c r="G349" s="40" t="n">
        <v>490</v>
      </c>
      <c r="H349" s="40" t="n">
        <v>490</v>
      </c>
    </row>
    <row r="350" customFormat="false" ht="18.75" hidden="false" customHeight="true" outlineLevel="0" collapsed="false">
      <c r="A350" s="44" t="s">
        <v>32</v>
      </c>
      <c r="B350" s="29" t="s">
        <v>266</v>
      </c>
      <c r="C350" s="29" t="s">
        <v>53</v>
      </c>
      <c r="D350" s="29" t="s">
        <v>69</v>
      </c>
      <c r="E350" s="29" t="s">
        <v>340</v>
      </c>
      <c r="F350" s="35" t="s">
        <v>33</v>
      </c>
      <c r="G350" s="40" t="n">
        <v>490</v>
      </c>
      <c r="H350" s="40" t="n">
        <v>490</v>
      </c>
    </row>
    <row r="351" customFormat="false" ht="14.75" hidden="false" customHeight="false" outlineLevel="0" collapsed="false">
      <c r="A351" s="83"/>
      <c r="B351" s="29"/>
      <c r="C351" s="29"/>
      <c r="D351" s="29"/>
      <c r="E351" s="29"/>
      <c r="F351" s="35"/>
      <c r="G351" s="40"/>
      <c r="H351" s="40"/>
    </row>
    <row r="352" customFormat="false" ht="14.75" hidden="false" customHeight="false" outlineLevel="0" collapsed="false">
      <c r="A352" s="84" t="s">
        <v>341</v>
      </c>
      <c r="B352" s="29" t="s">
        <v>266</v>
      </c>
      <c r="C352" s="29" t="s">
        <v>118</v>
      </c>
      <c r="D352" s="29"/>
      <c r="E352" s="29"/>
      <c r="F352" s="35"/>
      <c r="G352" s="85" t="n">
        <f aca="false">SUM(G353,G358)</f>
        <v>37397.4</v>
      </c>
      <c r="H352" s="85" t="n">
        <f aca="false">SUM(H353,H358)</f>
        <v>37262</v>
      </c>
    </row>
    <row r="353" customFormat="false" ht="14.75" hidden="false" customHeight="false" outlineLevel="0" collapsed="false">
      <c r="A353" s="52" t="s">
        <v>342</v>
      </c>
      <c r="B353" s="41" t="s">
        <v>266</v>
      </c>
      <c r="C353" s="41" t="s">
        <v>118</v>
      </c>
      <c r="D353" s="41" t="s">
        <v>25</v>
      </c>
      <c r="E353" s="41"/>
      <c r="F353" s="42"/>
      <c r="G353" s="53" t="n">
        <f aca="false">SUM(G354)</f>
        <v>12688</v>
      </c>
      <c r="H353" s="53" t="n">
        <f aca="false">SUM(H354)</f>
        <v>12677</v>
      </c>
      <c r="I353" s="33"/>
    </row>
    <row r="354" customFormat="false" ht="29.25" hidden="false" customHeight="true" outlineLevel="0" collapsed="false">
      <c r="A354" s="45" t="s">
        <v>343</v>
      </c>
      <c r="B354" s="29" t="s">
        <v>266</v>
      </c>
      <c r="C354" s="29" t="s">
        <v>118</v>
      </c>
      <c r="D354" s="29" t="s">
        <v>25</v>
      </c>
      <c r="E354" s="29" t="s">
        <v>344</v>
      </c>
      <c r="F354" s="35"/>
      <c r="G354" s="40" t="n">
        <f aca="false">SUM(G355)</f>
        <v>12688</v>
      </c>
      <c r="H354" s="40" t="n">
        <f aca="false">SUM(H355)</f>
        <v>12677</v>
      </c>
      <c r="I354" s="33"/>
    </row>
    <row r="355" customFormat="false" ht="33" hidden="false" customHeight="true" outlineLevel="0" collapsed="false">
      <c r="A355" s="45" t="s">
        <v>345</v>
      </c>
      <c r="B355" s="29" t="s">
        <v>266</v>
      </c>
      <c r="C355" s="29" t="s">
        <v>118</v>
      </c>
      <c r="D355" s="29" t="s">
        <v>25</v>
      </c>
      <c r="E355" s="29" t="s">
        <v>346</v>
      </c>
      <c r="F355" s="35"/>
      <c r="G355" s="40" t="n">
        <f aca="false">SUM(G356)</f>
        <v>12688</v>
      </c>
      <c r="H355" s="40" t="n">
        <f aca="false">SUM(H356)</f>
        <v>12677</v>
      </c>
      <c r="I355" s="33"/>
    </row>
    <row r="356" customFormat="false" ht="14.75" hidden="false" customHeight="false" outlineLevel="0" collapsed="false">
      <c r="A356" s="45" t="s">
        <v>229</v>
      </c>
      <c r="B356" s="29" t="s">
        <v>266</v>
      </c>
      <c r="C356" s="29" t="s">
        <v>118</v>
      </c>
      <c r="D356" s="29" t="s">
        <v>25</v>
      </c>
      <c r="E356" s="29" t="s">
        <v>346</v>
      </c>
      <c r="F356" s="35" t="s">
        <v>230</v>
      </c>
      <c r="G356" s="40" t="n">
        <v>12688</v>
      </c>
      <c r="H356" s="40" t="n">
        <v>12677</v>
      </c>
      <c r="I356" s="33"/>
    </row>
    <row r="357" customFormat="false" ht="14.75" hidden="false" customHeight="false" outlineLevel="0" collapsed="false">
      <c r="A357" s="45"/>
      <c r="B357" s="29"/>
      <c r="C357" s="29"/>
      <c r="D357" s="29"/>
      <c r="E357" s="29"/>
      <c r="F357" s="35"/>
      <c r="G357" s="53"/>
      <c r="H357" s="53"/>
    </row>
    <row r="358" customFormat="false" ht="18" hidden="false" customHeight="true" outlineLevel="0" collapsed="false">
      <c r="A358" s="86" t="s">
        <v>147</v>
      </c>
      <c r="B358" s="41" t="s">
        <v>266</v>
      </c>
      <c r="C358" s="87" t="s">
        <v>118</v>
      </c>
      <c r="D358" s="87" t="s">
        <v>29</v>
      </c>
      <c r="E358" s="87"/>
      <c r="F358" s="88"/>
      <c r="G358" s="53" t="n">
        <f aca="false">G359+G361+G368+G371</f>
        <v>24709.4</v>
      </c>
      <c r="H358" s="53" t="n">
        <f aca="false">H359+H361+H368+H371</f>
        <v>24585</v>
      </c>
    </row>
    <row r="359" customFormat="false" ht="18" hidden="false" customHeight="true" outlineLevel="0" collapsed="false">
      <c r="A359" s="86" t="s">
        <v>295</v>
      </c>
      <c r="B359" s="41" t="s">
        <v>266</v>
      </c>
      <c r="C359" s="87" t="s">
        <v>118</v>
      </c>
      <c r="D359" s="87" t="s">
        <v>29</v>
      </c>
      <c r="E359" s="78" t="s">
        <v>296</v>
      </c>
      <c r="F359" s="88"/>
      <c r="G359" s="53" t="n">
        <v>5783.4</v>
      </c>
      <c r="H359" s="53" t="n">
        <v>5739.4</v>
      </c>
    </row>
    <row r="360" customFormat="false" ht="18" hidden="false" customHeight="true" outlineLevel="0" collapsed="false">
      <c r="A360" s="45" t="s">
        <v>229</v>
      </c>
      <c r="B360" s="41" t="s">
        <v>266</v>
      </c>
      <c r="C360" s="87" t="s">
        <v>118</v>
      </c>
      <c r="D360" s="87" t="s">
        <v>29</v>
      </c>
      <c r="E360" s="78" t="s">
        <v>296</v>
      </c>
      <c r="F360" s="88" t="s">
        <v>230</v>
      </c>
      <c r="G360" s="53" t="n">
        <v>5783.4</v>
      </c>
      <c r="H360" s="53" t="n">
        <v>5739.4</v>
      </c>
    </row>
    <row r="361" customFormat="false" ht="14.75" hidden="false" customHeight="false" outlineLevel="0" collapsed="false">
      <c r="A361" s="45" t="s">
        <v>347</v>
      </c>
      <c r="B361" s="29" t="s">
        <v>266</v>
      </c>
      <c r="C361" s="78" t="s">
        <v>118</v>
      </c>
      <c r="D361" s="78" t="s">
        <v>29</v>
      </c>
      <c r="E361" s="78" t="s">
        <v>348</v>
      </c>
      <c r="F361" s="79"/>
      <c r="G361" s="40" t="n">
        <f aca="false">G362+G365</f>
        <v>2578</v>
      </c>
      <c r="H361" s="40" t="n">
        <f aca="false">H362+H365</f>
        <v>2572.4</v>
      </c>
      <c r="I361" s="33"/>
    </row>
    <row r="362" customFormat="false" ht="47.25" hidden="false" customHeight="true" outlineLevel="0" collapsed="false">
      <c r="A362" s="52" t="s">
        <v>349</v>
      </c>
      <c r="B362" s="41" t="s">
        <v>266</v>
      </c>
      <c r="C362" s="41" t="s">
        <v>118</v>
      </c>
      <c r="D362" s="41" t="s">
        <v>29</v>
      </c>
      <c r="E362" s="29" t="s">
        <v>350</v>
      </c>
      <c r="F362" s="42"/>
      <c r="G362" s="53" t="n">
        <f aca="false">SUM(G363)</f>
        <v>1285</v>
      </c>
      <c r="H362" s="53" t="n">
        <f aca="false">SUM(H363)</f>
        <v>1280.3</v>
      </c>
      <c r="I362" s="33"/>
    </row>
    <row r="363" customFormat="false" ht="14.75" hidden="false" customHeight="false" outlineLevel="0" collapsed="false">
      <c r="A363" s="45" t="s">
        <v>229</v>
      </c>
      <c r="B363" s="29" t="s">
        <v>266</v>
      </c>
      <c r="C363" s="29" t="s">
        <v>118</v>
      </c>
      <c r="D363" s="29" t="s">
        <v>29</v>
      </c>
      <c r="E363" s="29" t="s">
        <v>350</v>
      </c>
      <c r="F363" s="35" t="s">
        <v>230</v>
      </c>
      <c r="G363" s="40" t="n">
        <v>1285</v>
      </c>
      <c r="H363" s="40" t="n">
        <v>1280.3</v>
      </c>
      <c r="I363" s="33"/>
    </row>
    <row r="364" customFormat="false" ht="10.5" hidden="false" customHeight="true" outlineLevel="0" collapsed="false">
      <c r="A364" s="54"/>
      <c r="B364" s="29"/>
      <c r="C364" s="29"/>
      <c r="D364" s="29"/>
      <c r="E364" s="29"/>
      <c r="F364" s="35"/>
      <c r="G364" s="40"/>
      <c r="H364" s="40"/>
    </row>
    <row r="365" customFormat="false" ht="28.5" hidden="false" customHeight="true" outlineLevel="0" collapsed="false">
      <c r="A365" s="89" t="s">
        <v>351</v>
      </c>
      <c r="B365" s="41" t="s">
        <v>266</v>
      </c>
      <c r="C365" s="41" t="s">
        <v>118</v>
      </c>
      <c r="D365" s="41" t="s">
        <v>29</v>
      </c>
      <c r="E365" s="29" t="s">
        <v>352</v>
      </c>
      <c r="F365" s="42"/>
      <c r="G365" s="53" t="n">
        <f aca="false">SUM(G366)</f>
        <v>1293</v>
      </c>
      <c r="H365" s="53" t="n">
        <f aca="false">SUM(H366)</f>
        <v>1292.1</v>
      </c>
      <c r="I365" s="33"/>
    </row>
    <row r="366" customFormat="false" ht="14.75" hidden="false" customHeight="false" outlineLevel="0" collapsed="false">
      <c r="A366" s="54" t="s">
        <v>229</v>
      </c>
      <c r="B366" s="29" t="s">
        <v>266</v>
      </c>
      <c r="C366" s="29" t="s">
        <v>118</v>
      </c>
      <c r="D366" s="29" t="s">
        <v>29</v>
      </c>
      <c r="E366" s="29" t="s">
        <v>352</v>
      </c>
      <c r="F366" s="35" t="s">
        <v>230</v>
      </c>
      <c r="G366" s="40" t="n">
        <v>1293</v>
      </c>
      <c r="H366" s="40" t="n">
        <v>1292.1</v>
      </c>
      <c r="I366" s="33"/>
    </row>
    <row r="367" customFormat="false" ht="14.75" hidden="false" customHeight="false" outlineLevel="0" collapsed="false">
      <c r="A367" s="52"/>
      <c r="B367" s="29"/>
      <c r="C367" s="29"/>
      <c r="D367" s="29"/>
      <c r="E367" s="29"/>
      <c r="F367" s="35"/>
      <c r="G367" s="40"/>
      <c r="H367" s="40"/>
    </row>
    <row r="368" customFormat="false" ht="42.75" hidden="false" customHeight="true" outlineLevel="0" collapsed="false">
      <c r="A368" s="45" t="s">
        <v>353</v>
      </c>
      <c r="B368" s="29" t="s">
        <v>266</v>
      </c>
      <c r="C368" s="29" t="s">
        <v>118</v>
      </c>
      <c r="D368" s="29" t="s">
        <v>29</v>
      </c>
      <c r="E368" s="29" t="s">
        <v>354</v>
      </c>
      <c r="F368" s="35"/>
      <c r="G368" s="40" t="n">
        <v>16054</v>
      </c>
      <c r="H368" s="40" t="n">
        <v>15979.5</v>
      </c>
      <c r="I368" s="33"/>
    </row>
    <row r="369" customFormat="false" ht="14.75" hidden="false" customHeight="false" outlineLevel="0" collapsed="false">
      <c r="A369" s="45" t="s">
        <v>229</v>
      </c>
      <c r="B369" s="29" t="s">
        <v>266</v>
      </c>
      <c r="C369" s="90" t="n">
        <v>10</v>
      </c>
      <c r="D369" s="29" t="s">
        <v>29</v>
      </c>
      <c r="E369" s="29" t="s">
        <v>354</v>
      </c>
      <c r="F369" s="35" t="s">
        <v>230</v>
      </c>
      <c r="G369" s="40" t="n">
        <v>16054</v>
      </c>
      <c r="H369" s="40" t="n">
        <v>15979.5</v>
      </c>
      <c r="I369" s="33"/>
    </row>
    <row r="370" customFormat="false" ht="9.75" hidden="false" customHeight="true" outlineLevel="0" collapsed="false">
      <c r="A370" s="45"/>
      <c r="B370" s="29"/>
      <c r="C370" s="29"/>
      <c r="D370" s="29"/>
      <c r="E370" s="29"/>
      <c r="F370" s="35"/>
      <c r="G370" s="40"/>
      <c r="H370" s="40"/>
    </row>
    <row r="371" customFormat="false" ht="43.5" hidden="false" customHeight="true" outlineLevel="0" collapsed="false">
      <c r="A371" s="45" t="s">
        <v>355</v>
      </c>
      <c r="B371" s="29" t="s">
        <v>266</v>
      </c>
      <c r="C371" s="29" t="s">
        <v>118</v>
      </c>
      <c r="D371" s="29" t="s">
        <v>29</v>
      </c>
      <c r="E371" s="29" t="s">
        <v>356</v>
      </c>
      <c r="F371" s="35"/>
      <c r="G371" s="40" t="n">
        <f aca="false">SUM(G372)</f>
        <v>294</v>
      </c>
      <c r="H371" s="40" t="n">
        <f aca="false">SUM(H372)</f>
        <v>293.7</v>
      </c>
      <c r="I371" s="33"/>
    </row>
    <row r="372" customFormat="false" ht="27.75" hidden="false" customHeight="true" outlineLevel="0" collapsed="false">
      <c r="A372" s="45" t="s">
        <v>357</v>
      </c>
      <c r="B372" s="29" t="s">
        <v>266</v>
      </c>
      <c r="C372" s="29" t="s">
        <v>118</v>
      </c>
      <c r="D372" s="29" t="s">
        <v>29</v>
      </c>
      <c r="E372" s="29" t="s">
        <v>356</v>
      </c>
      <c r="F372" s="35" t="s">
        <v>358</v>
      </c>
      <c r="G372" s="40" t="n">
        <v>294</v>
      </c>
      <c r="H372" s="40" t="n">
        <v>293.7</v>
      </c>
      <c r="I372" s="33"/>
    </row>
    <row r="373" customFormat="false" ht="14.75" hidden="false" customHeight="false" outlineLevel="0" collapsed="false">
      <c r="A373" s="45"/>
      <c r="B373" s="29"/>
      <c r="C373" s="29"/>
      <c r="D373" s="29"/>
      <c r="E373" s="29"/>
      <c r="F373" s="35"/>
      <c r="G373" s="40"/>
      <c r="H373" s="40"/>
    </row>
    <row r="374" customFormat="false" ht="23.85" hidden="false" customHeight="false" outlineLevel="0" collapsed="false">
      <c r="A374" s="91" t="s">
        <v>359</v>
      </c>
      <c r="B374" s="92" t="s">
        <v>360</v>
      </c>
      <c r="C374" s="92"/>
      <c r="D374" s="93"/>
      <c r="E374" s="93"/>
      <c r="F374" s="94"/>
      <c r="G374" s="51" t="n">
        <f aca="false">SUM(G375,G380,G464)</f>
        <v>857254.5</v>
      </c>
      <c r="H374" s="51" t="n">
        <f aca="false">SUM(H375,H380,H464)</f>
        <v>852850.4</v>
      </c>
    </row>
    <row r="375" customFormat="false" ht="14.75" hidden="false" customHeight="false" outlineLevel="0" collapsed="false">
      <c r="A375" s="91" t="s">
        <v>104</v>
      </c>
      <c r="B375" s="92" t="s">
        <v>360</v>
      </c>
      <c r="C375" s="92" t="s">
        <v>105</v>
      </c>
      <c r="D375" s="92"/>
      <c r="E375" s="92"/>
      <c r="F375" s="95"/>
      <c r="G375" s="51" t="n">
        <v>585</v>
      </c>
      <c r="H375" s="51" t="n">
        <v>553.8</v>
      </c>
      <c r="I375" s="33"/>
    </row>
    <row r="376" customFormat="false" ht="32.25" hidden="false" customHeight="true" outlineLevel="0" collapsed="false">
      <c r="A376" s="96" t="s">
        <v>361</v>
      </c>
      <c r="B376" s="97" t="s">
        <v>360</v>
      </c>
      <c r="C376" s="97" t="s">
        <v>105</v>
      </c>
      <c r="D376" s="97" t="s">
        <v>75</v>
      </c>
      <c r="E376" s="97"/>
      <c r="F376" s="98"/>
      <c r="G376" s="53" t="n">
        <v>585</v>
      </c>
      <c r="H376" s="53" t="n">
        <v>553.8</v>
      </c>
      <c r="I376" s="33"/>
    </row>
    <row r="377" customFormat="false" ht="18" hidden="false" customHeight="true" outlineLevel="0" collapsed="false">
      <c r="A377" s="65" t="s">
        <v>362</v>
      </c>
      <c r="B377" s="93" t="s">
        <v>360</v>
      </c>
      <c r="C377" s="93" t="s">
        <v>105</v>
      </c>
      <c r="D377" s="93" t="s">
        <v>75</v>
      </c>
      <c r="E377" s="93" t="s">
        <v>363</v>
      </c>
      <c r="F377" s="94"/>
      <c r="G377" s="40" t="n">
        <v>585</v>
      </c>
      <c r="H377" s="40" t="n">
        <v>553.8</v>
      </c>
      <c r="I377" s="33"/>
    </row>
    <row r="378" customFormat="false" ht="14.75" hidden="false" customHeight="false" outlineLevel="0" collapsed="false">
      <c r="A378" s="65" t="s">
        <v>44</v>
      </c>
      <c r="B378" s="93" t="s">
        <v>360</v>
      </c>
      <c r="C378" s="93" t="s">
        <v>105</v>
      </c>
      <c r="D378" s="93" t="s">
        <v>75</v>
      </c>
      <c r="E378" s="93" t="s">
        <v>363</v>
      </c>
      <c r="F378" s="94" t="s">
        <v>45</v>
      </c>
      <c r="G378" s="40" t="n">
        <v>585</v>
      </c>
      <c r="H378" s="40" t="n">
        <v>553.8</v>
      </c>
      <c r="I378" s="33"/>
    </row>
    <row r="379" customFormat="false" ht="12" hidden="false" customHeight="true" outlineLevel="0" collapsed="false">
      <c r="A379" s="65"/>
      <c r="B379" s="93"/>
      <c r="C379" s="93"/>
      <c r="D379" s="93"/>
      <c r="E379" s="93"/>
      <c r="F379" s="94"/>
      <c r="G379" s="40"/>
      <c r="H379" s="40"/>
    </row>
    <row r="380" customFormat="false" ht="19.5" hidden="false" customHeight="true" outlineLevel="0" collapsed="false">
      <c r="A380" s="91" t="s">
        <v>116</v>
      </c>
      <c r="B380" s="92" t="s">
        <v>360</v>
      </c>
      <c r="C380" s="92" t="s">
        <v>55</v>
      </c>
      <c r="D380" s="92"/>
      <c r="E380" s="92"/>
      <c r="F380" s="95"/>
      <c r="G380" s="51" t="n">
        <f aca="false">SUM(G381,G404,G414,G424,G428)</f>
        <v>830572.6</v>
      </c>
      <c r="H380" s="51" t="n">
        <f aca="false">SUM(H381,H404,H414,H424,H428)</f>
        <v>826199.7</v>
      </c>
    </row>
    <row r="381" customFormat="false" ht="14.75" hidden="false" customHeight="false" outlineLevel="0" collapsed="false">
      <c r="A381" s="99" t="s">
        <v>364</v>
      </c>
      <c r="B381" s="100" t="s">
        <v>360</v>
      </c>
      <c r="C381" s="100" t="s">
        <v>55</v>
      </c>
      <c r="D381" s="100" t="s">
        <v>25</v>
      </c>
      <c r="E381" s="100"/>
      <c r="F381" s="101"/>
      <c r="G381" s="102" t="n">
        <f aca="false">SUM(G387,G391,G395,G399,G382,G384)</f>
        <v>467105.3</v>
      </c>
      <c r="H381" s="102" t="n">
        <f aca="false">SUM(H387,H391,H395,H399,H382,H384)</f>
        <v>466738.5</v>
      </c>
      <c r="I381" s="33"/>
    </row>
    <row r="382" customFormat="false" ht="14.75" hidden="false" customHeight="false" outlineLevel="0" collapsed="false">
      <c r="A382" s="103" t="s">
        <v>365</v>
      </c>
      <c r="B382" s="93" t="s">
        <v>360</v>
      </c>
      <c r="C382" s="93" t="s">
        <v>55</v>
      </c>
      <c r="D382" s="93" t="s">
        <v>25</v>
      </c>
      <c r="E382" s="93" t="s">
        <v>169</v>
      </c>
      <c r="F382" s="94"/>
      <c r="G382" s="40" t="n">
        <v>3726.3</v>
      </c>
      <c r="H382" s="40" t="n">
        <v>3726.3</v>
      </c>
      <c r="I382" s="33"/>
    </row>
    <row r="383" customFormat="false" ht="14.75" hidden="false" customHeight="false" outlineLevel="0" collapsed="false">
      <c r="A383" s="104" t="s">
        <v>247</v>
      </c>
      <c r="B383" s="93" t="s">
        <v>360</v>
      </c>
      <c r="C383" s="93" t="s">
        <v>55</v>
      </c>
      <c r="D383" s="93" t="s">
        <v>25</v>
      </c>
      <c r="E383" s="93" t="s">
        <v>169</v>
      </c>
      <c r="F383" s="94" t="s">
        <v>248</v>
      </c>
      <c r="G383" s="40" t="n">
        <v>3726.3</v>
      </c>
      <c r="H383" s="40" t="n">
        <v>3726.3</v>
      </c>
      <c r="I383" s="33"/>
    </row>
    <row r="384" customFormat="false" ht="14.75" hidden="false" customHeight="false" outlineLevel="0" collapsed="false">
      <c r="A384" s="103" t="s">
        <v>366</v>
      </c>
      <c r="B384" s="93" t="s">
        <v>360</v>
      </c>
      <c r="C384" s="93" t="s">
        <v>55</v>
      </c>
      <c r="D384" s="93" t="s">
        <v>25</v>
      </c>
      <c r="E384" s="93" t="s">
        <v>296</v>
      </c>
      <c r="F384" s="94"/>
      <c r="G384" s="40" t="n">
        <v>240</v>
      </c>
      <c r="H384" s="40" t="n">
        <v>240</v>
      </c>
      <c r="I384" s="33"/>
    </row>
    <row r="385" customFormat="false" ht="14.75" hidden="false" customHeight="false" outlineLevel="0" collapsed="false">
      <c r="A385" s="104" t="s">
        <v>247</v>
      </c>
      <c r="B385" s="93" t="s">
        <v>360</v>
      </c>
      <c r="C385" s="93" t="s">
        <v>55</v>
      </c>
      <c r="D385" s="93" t="s">
        <v>25</v>
      </c>
      <c r="E385" s="93" t="s">
        <v>296</v>
      </c>
      <c r="F385" s="94" t="s">
        <v>248</v>
      </c>
      <c r="G385" s="40" t="n">
        <v>240</v>
      </c>
      <c r="H385" s="40" t="n">
        <v>240</v>
      </c>
      <c r="I385" s="33"/>
    </row>
    <row r="386" customFormat="false" ht="14.75" hidden="false" customHeight="false" outlineLevel="0" collapsed="false">
      <c r="A386" s="99"/>
      <c r="B386" s="93"/>
      <c r="C386" s="93"/>
      <c r="D386" s="93"/>
      <c r="E386" s="93"/>
      <c r="F386" s="94"/>
      <c r="G386" s="40"/>
      <c r="H386" s="40"/>
      <c r="I386" s="33"/>
    </row>
    <row r="387" customFormat="false" ht="14.75" hidden="false" customHeight="false" outlineLevel="0" collapsed="false">
      <c r="A387" s="96" t="s">
        <v>367</v>
      </c>
      <c r="B387" s="97" t="s">
        <v>360</v>
      </c>
      <c r="C387" s="97" t="s">
        <v>55</v>
      </c>
      <c r="D387" s="97" t="s">
        <v>25</v>
      </c>
      <c r="E387" s="93" t="s">
        <v>368</v>
      </c>
      <c r="F387" s="98"/>
      <c r="G387" s="53" t="n">
        <f aca="false">SUM(G388,G389)</f>
        <v>378432</v>
      </c>
      <c r="H387" s="53" t="n">
        <f aca="false">SUM(H388,H389)</f>
        <v>378067.3</v>
      </c>
      <c r="I387" s="33"/>
    </row>
    <row r="388" customFormat="false" ht="15.75" hidden="false" customHeight="true" outlineLevel="0" collapsed="false">
      <c r="A388" s="104" t="s">
        <v>247</v>
      </c>
      <c r="B388" s="93" t="s">
        <v>360</v>
      </c>
      <c r="C388" s="93" t="s">
        <v>55</v>
      </c>
      <c r="D388" s="93" t="s">
        <v>25</v>
      </c>
      <c r="E388" s="93" t="s">
        <v>368</v>
      </c>
      <c r="F388" s="94" t="s">
        <v>248</v>
      </c>
      <c r="G388" s="40" t="n">
        <v>367179</v>
      </c>
      <c r="H388" s="40" t="n">
        <v>366814.3</v>
      </c>
      <c r="I388" s="33"/>
    </row>
    <row r="389" customFormat="false" ht="57.75" hidden="false" customHeight="true" outlineLevel="0" collapsed="false">
      <c r="A389" s="104" t="s">
        <v>369</v>
      </c>
      <c r="B389" s="93" t="s">
        <v>360</v>
      </c>
      <c r="C389" s="93" t="s">
        <v>55</v>
      </c>
      <c r="D389" s="93" t="s">
        <v>25</v>
      </c>
      <c r="E389" s="93" t="s">
        <v>368</v>
      </c>
      <c r="F389" s="94" t="s">
        <v>370</v>
      </c>
      <c r="G389" s="40" t="n">
        <v>11253</v>
      </c>
      <c r="H389" s="40" t="n">
        <v>11253</v>
      </c>
    </row>
    <row r="390" customFormat="false" ht="14.75" hidden="false" customHeight="false" outlineLevel="0" collapsed="false">
      <c r="A390" s="104"/>
      <c r="B390" s="93"/>
      <c r="C390" s="93"/>
      <c r="D390" s="93"/>
      <c r="E390" s="93"/>
      <c r="F390" s="94"/>
      <c r="G390" s="40"/>
      <c r="H390" s="40"/>
    </row>
    <row r="391" customFormat="false" ht="14.75" hidden="false" customHeight="false" outlineLevel="0" collapsed="false">
      <c r="A391" s="103" t="s">
        <v>371</v>
      </c>
      <c r="B391" s="97" t="s">
        <v>360</v>
      </c>
      <c r="C391" s="97" t="s">
        <v>55</v>
      </c>
      <c r="D391" s="97" t="s">
        <v>25</v>
      </c>
      <c r="E391" s="93" t="s">
        <v>372</v>
      </c>
      <c r="F391" s="98"/>
      <c r="G391" s="53" t="n">
        <f aca="false">SUM(G392,G393)</f>
        <v>74919</v>
      </c>
      <c r="H391" s="53" t="n">
        <f aca="false">SUM(H392,H393)</f>
        <v>74918.1</v>
      </c>
      <c r="I391" s="33"/>
    </row>
    <row r="392" customFormat="false" ht="17.25" hidden="false" customHeight="true" outlineLevel="0" collapsed="false">
      <c r="A392" s="104" t="s">
        <v>247</v>
      </c>
      <c r="B392" s="93" t="s">
        <v>360</v>
      </c>
      <c r="C392" s="93" t="s">
        <v>55</v>
      </c>
      <c r="D392" s="93" t="s">
        <v>25</v>
      </c>
      <c r="E392" s="93" t="s">
        <v>372</v>
      </c>
      <c r="F392" s="94" t="s">
        <v>248</v>
      </c>
      <c r="G392" s="40" t="n">
        <v>71479</v>
      </c>
      <c r="H392" s="40" t="n">
        <v>71478.1</v>
      </c>
      <c r="I392" s="33"/>
    </row>
    <row r="393" customFormat="false" ht="46.25" hidden="false" customHeight="false" outlineLevel="0" collapsed="false">
      <c r="A393" s="104" t="s">
        <v>369</v>
      </c>
      <c r="B393" s="93" t="s">
        <v>360</v>
      </c>
      <c r="C393" s="93" t="s">
        <v>55</v>
      </c>
      <c r="D393" s="93" t="s">
        <v>25</v>
      </c>
      <c r="E393" s="93" t="s">
        <v>372</v>
      </c>
      <c r="F393" s="94" t="s">
        <v>370</v>
      </c>
      <c r="G393" s="40" t="n">
        <v>3440</v>
      </c>
      <c r="H393" s="40" t="n">
        <v>3440</v>
      </c>
    </row>
    <row r="394" customFormat="false" ht="21" hidden="false" customHeight="true" outlineLevel="0" collapsed="false">
      <c r="A394" s="104"/>
      <c r="B394" s="93"/>
      <c r="C394" s="93"/>
      <c r="D394" s="93"/>
      <c r="E394" s="93"/>
      <c r="F394" s="94"/>
      <c r="G394" s="40"/>
      <c r="H394" s="40"/>
    </row>
    <row r="395" customFormat="false" ht="14.75" hidden="false" customHeight="false" outlineLevel="0" collapsed="false">
      <c r="A395" s="96" t="s">
        <v>373</v>
      </c>
      <c r="B395" s="97" t="s">
        <v>360</v>
      </c>
      <c r="C395" s="97" t="s">
        <v>55</v>
      </c>
      <c r="D395" s="97" t="s">
        <v>25</v>
      </c>
      <c r="E395" s="93" t="s">
        <v>374</v>
      </c>
      <c r="F395" s="98"/>
      <c r="G395" s="53" t="n">
        <f aca="false">SUM(G396,G397)</f>
        <v>5449</v>
      </c>
      <c r="H395" s="53" t="n">
        <f aca="false">SUM(H396,H397)</f>
        <v>5447.8</v>
      </c>
      <c r="I395" s="33"/>
    </row>
    <row r="396" customFormat="false" ht="21.75" hidden="false" customHeight="true" outlineLevel="0" collapsed="false">
      <c r="A396" s="104" t="s">
        <v>247</v>
      </c>
      <c r="B396" s="93" t="s">
        <v>360</v>
      </c>
      <c r="C396" s="93" t="s">
        <v>55</v>
      </c>
      <c r="D396" s="93" t="s">
        <v>25</v>
      </c>
      <c r="E396" s="93" t="s">
        <v>374</v>
      </c>
      <c r="F396" s="94" t="s">
        <v>248</v>
      </c>
      <c r="G396" s="40" t="n">
        <v>4832</v>
      </c>
      <c r="H396" s="40" t="n">
        <v>4830.8</v>
      </c>
      <c r="I396" s="33"/>
    </row>
    <row r="397" customFormat="false" ht="46.25" hidden="false" customHeight="false" outlineLevel="0" collapsed="false">
      <c r="A397" s="104" t="s">
        <v>369</v>
      </c>
      <c r="B397" s="93" t="s">
        <v>360</v>
      </c>
      <c r="C397" s="93" t="s">
        <v>55</v>
      </c>
      <c r="D397" s="93" t="s">
        <v>25</v>
      </c>
      <c r="E397" s="93" t="s">
        <v>374</v>
      </c>
      <c r="F397" s="94" t="s">
        <v>370</v>
      </c>
      <c r="G397" s="40" t="n">
        <v>617</v>
      </c>
      <c r="H397" s="40" t="n">
        <v>617</v>
      </c>
    </row>
    <row r="398" customFormat="false" ht="14.75" hidden="false" customHeight="false" outlineLevel="0" collapsed="false">
      <c r="A398" s="104"/>
      <c r="B398" s="93"/>
      <c r="C398" s="93"/>
      <c r="D398" s="93"/>
      <c r="E398" s="93"/>
      <c r="F398" s="94"/>
      <c r="G398" s="40"/>
      <c r="H398" s="40"/>
    </row>
    <row r="399" customFormat="false" ht="30" hidden="false" customHeight="true" outlineLevel="0" collapsed="false">
      <c r="A399" s="96" t="s">
        <v>375</v>
      </c>
      <c r="B399" s="97" t="s">
        <v>360</v>
      </c>
      <c r="C399" s="97" t="s">
        <v>55</v>
      </c>
      <c r="D399" s="97" t="s">
        <v>25</v>
      </c>
      <c r="E399" s="93" t="s">
        <v>376</v>
      </c>
      <c r="F399" s="98"/>
      <c r="G399" s="53" t="n">
        <f aca="false">SUM(G400,G401,G402)</f>
        <v>4339</v>
      </c>
      <c r="H399" s="53" t="n">
        <f aca="false">SUM(H400,H401,H402)</f>
        <v>4339</v>
      </c>
    </row>
    <row r="400" customFormat="false" ht="23.85" hidden="false" customHeight="false" outlineLevel="0" collapsed="false">
      <c r="A400" s="65" t="s">
        <v>377</v>
      </c>
      <c r="B400" s="93" t="s">
        <v>360</v>
      </c>
      <c r="C400" s="93" t="s">
        <v>55</v>
      </c>
      <c r="D400" s="93" t="s">
        <v>25</v>
      </c>
      <c r="E400" s="93" t="s">
        <v>376</v>
      </c>
      <c r="F400" s="94" t="s">
        <v>378</v>
      </c>
      <c r="G400" s="40" t="n">
        <v>3402</v>
      </c>
      <c r="H400" s="40" t="n">
        <v>3402</v>
      </c>
    </row>
    <row r="401" customFormat="false" ht="23.85" hidden="false" customHeight="false" outlineLevel="0" collapsed="false">
      <c r="A401" s="65" t="s">
        <v>379</v>
      </c>
      <c r="B401" s="93" t="s">
        <v>360</v>
      </c>
      <c r="C401" s="93" t="s">
        <v>55</v>
      </c>
      <c r="D401" s="93" t="s">
        <v>25</v>
      </c>
      <c r="E401" s="93" t="s">
        <v>376</v>
      </c>
      <c r="F401" s="94" t="s">
        <v>380</v>
      </c>
      <c r="G401" s="40" t="n">
        <v>830</v>
      </c>
      <c r="H401" s="40" t="n">
        <v>830</v>
      </c>
    </row>
    <row r="402" customFormat="false" ht="35.05" hidden="false" customHeight="false" outlineLevel="0" collapsed="false">
      <c r="A402" s="105" t="s">
        <v>381</v>
      </c>
      <c r="B402" s="93" t="s">
        <v>360</v>
      </c>
      <c r="C402" s="93" t="s">
        <v>55</v>
      </c>
      <c r="D402" s="93" t="s">
        <v>25</v>
      </c>
      <c r="E402" s="93" t="s">
        <v>376</v>
      </c>
      <c r="F402" s="94" t="s">
        <v>382</v>
      </c>
      <c r="G402" s="40" t="n">
        <v>107</v>
      </c>
      <c r="H402" s="40" t="n">
        <v>107</v>
      </c>
    </row>
    <row r="403" customFormat="false" ht="14.75" hidden="false" customHeight="false" outlineLevel="0" collapsed="false">
      <c r="A403" s="65"/>
      <c r="B403" s="93"/>
      <c r="C403" s="93"/>
      <c r="D403" s="93"/>
      <c r="E403" s="93"/>
      <c r="F403" s="94"/>
      <c r="G403" s="40"/>
      <c r="H403" s="40"/>
    </row>
    <row r="404" customFormat="false" ht="14.75" hidden="false" customHeight="false" outlineLevel="0" collapsed="false">
      <c r="A404" s="106" t="s">
        <v>383</v>
      </c>
      <c r="B404" s="100" t="s">
        <v>360</v>
      </c>
      <c r="C404" s="100" t="s">
        <v>55</v>
      </c>
      <c r="D404" s="100" t="s">
        <v>80</v>
      </c>
      <c r="E404" s="100"/>
      <c r="F404" s="101"/>
      <c r="G404" s="102" t="n">
        <f aca="false">SUM(G408,G411,G405)</f>
        <v>96032.8</v>
      </c>
      <c r="H404" s="102" t="n">
        <f aca="false">SUM(H408,H411,H405)</f>
        <v>94646.6</v>
      </c>
      <c r="I404" s="33"/>
    </row>
    <row r="405" customFormat="false" ht="14.75" hidden="false" customHeight="false" outlineLevel="0" collapsed="false">
      <c r="A405" s="96" t="s">
        <v>365</v>
      </c>
      <c r="B405" s="93" t="s">
        <v>360</v>
      </c>
      <c r="C405" s="93" t="s">
        <v>55</v>
      </c>
      <c r="D405" s="93" t="s">
        <v>80</v>
      </c>
      <c r="E405" s="93" t="s">
        <v>169</v>
      </c>
      <c r="F405" s="101"/>
      <c r="G405" s="40" t="n">
        <v>2270.8</v>
      </c>
      <c r="H405" s="40" t="n">
        <v>1569.8</v>
      </c>
      <c r="I405" s="33"/>
    </row>
    <row r="406" customFormat="false" ht="14.75" hidden="false" customHeight="false" outlineLevel="0" collapsed="false">
      <c r="A406" s="104" t="s">
        <v>247</v>
      </c>
      <c r="B406" s="93" t="s">
        <v>360</v>
      </c>
      <c r="C406" s="93" t="s">
        <v>55</v>
      </c>
      <c r="D406" s="93" t="s">
        <v>80</v>
      </c>
      <c r="E406" s="93" t="s">
        <v>169</v>
      </c>
      <c r="F406" s="94" t="s">
        <v>248</v>
      </c>
      <c r="G406" s="40" t="n">
        <v>2270.8</v>
      </c>
      <c r="H406" s="40" t="n">
        <v>1569.8</v>
      </c>
      <c r="I406" s="33"/>
    </row>
    <row r="407" customFormat="false" ht="14.75" hidden="false" customHeight="false" outlineLevel="0" collapsed="false">
      <c r="A407" s="106"/>
      <c r="B407" s="100"/>
      <c r="C407" s="100"/>
      <c r="D407" s="100"/>
      <c r="E407" s="100"/>
      <c r="F407" s="101"/>
      <c r="G407" s="102"/>
      <c r="H407" s="102"/>
      <c r="I407" s="33"/>
    </row>
    <row r="408" customFormat="false" ht="14.75" hidden="false" customHeight="false" outlineLevel="0" collapsed="false">
      <c r="A408" s="96" t="s">
        <v>384</v>
      </c>
      <c r="B408" s="97" t="s">
        <v>360</v>
      </c>
      <c r="C408" s="97" t="s">
        <v>55</v>
      </c>
      <c r="D408" s="97" t="s">
        <v>80</v>
      </c>
      <c r="E408" s="93" t="s">
        <v>385</v>
      </c>
      <c r="F408" s="98"/>
      <c r="G408" s="53" t="n">
        <f aca="false">SUM(G409,G410)</f>
        <v>90952</v>
      </c>
      <c r="H408" s="53" t="n">
        <f aca="false">SUM(H409,H410)</f>
        <v>90266.8</v>
      </c>
      <c r="I408" s="33"/>
    </row>
    <row r="409" customFormat="false" ht="14.75" hidden="false" customHeight="false" outlineLevel="0" collapsed="false">
      <c r="A409" s="104" t="s">
        <v>247</v>
      </c>
      <c r="B409" s="93" t="s">
        <v>360</v>
      </c>
      <c r="C409" s="93" t="s">
        <v>55</v>
      </c>
      <c r="D409" s="93" t="s">
        <v>80</v>
      </c>
      <c r="E409" s="93" t="s">
        <v>385</v>
      </c>
      <c r="F409" s="94" t="s">
        <v>248</v>
      </c>
      <c r="G409" s="40" t="n">
        <v>83895</v>
      </c>
      <c r="H409" s="40" t="n">
        <v>83308.1</v>
      </c>
      <c r="I409" s="33"/>
    </row>
    <row r="410" customFormat="false" ht="46.25" hidden="false" customHeight="false" outlineLevel="0" collapsed="false">
      <c r="A410" s="104" t="s">
        <v>369</v>
      </c>
      <c r="B410" s="93" t="s">
        <v>360</v>
      </c>
      <c r="C410" s="93" t="s">
        <v>55</v>
      </c>
      <c r="D410" s="93" t="s">
        <v>80</v>
      </c>
      <c r="E410" s="93" t="s">
        <v>385</v>
      </c>
      <c r="F410" s="94" t="s">
        <v>370</v>
      </c>
      <c r="G410" s="40" t="n">
        <v>7057</v>
      </c>
      <c r="H410" s="40" t="n">
        <v>6958.7</v>
      </c>
    </row>
    <row r="411" customFormat="false" ht="23.85" hidden="false" customHeight="false" outlineLevel="0" collapsed="false">
      <c r="A411" s="96" t="s">
        <v>375</v>
      </c>
      <c r="B411" s="97" t="s">
        <v>360</v>
      </c>
      <c r="C411" s="97" t="s">
        <v>55</v>
      </c>
      <c r="D411" s="97" t="s">
        <v>80</v>
      </c>
      <c r="E411" s="93" t="s">
        <v>376</v>
      </c>
      <c r="F411" s="98"/>
      <c r="G411" s="53" t="n">
        <v>2810</v>
      </c>
      <c r="H411" s="53" t="n">
        <v>2810</v>
      </c>
    </row>
    <row r="412" customFormat="false" ht="23.85" hidden="false" customHeight="false" outlineLevel="0" collapsed="false">
      <c r="A412" s="65" t="s">
        <v>386</v>
      </c>
      <c r="B412" s="93" t="s">
        <v>360</v>
      </c>
      <c r="C412" s="93" t="s">
        <v>55</v>
      </c>
      <c r="D412" s="93" t="s">
        <v>80</v>
      </c>
      <c r="E412" s="93" t="s">
        <v>376</v>
      </c>
      <c r="F412" s="94" t="s">
        <v>387</v>
      </c>
      <c r="G412" s="40" t="n">
        <v>2810</v>
      </c>
      <c r="H412" s="40" t="n">
        <v>2810</v>
      </c>
    </row>
    <row r="413" customFormat="false" ht="14.75" hidden="false" customHeight="false" outlineLevel="0" collapsed="false">
      <c r="A413" s="65"/>
      <c r="B413" s="93"/>
      <c r="C413" s="93"/>
      <c r="D413" s="93"/>
      <c r="E413" s="93"/>
      <c r="F413" s="94"/>
      <c r="G413" s="40"/>
      <c r="H413" s="40"/>
    </row>
    <row r="414" customFormat="false" ht="14.75" hidden="false" customHeight="false" outlineLevel="0" collapsed="false">
      <c r="A414" s="91" t="s">
        <v>388</v>
      </c>
      <c r="B414" s="92" t="s">
        <v>360</v>
      </c>
      <c r="C414" s="92" t="s">
        <v>55</v>
      </c>
      <c r="D414" s="92" t="s">
        <v>53</v>
      </c>
      <c r="E414" s="93"/>
      <c r="F414" s="94"/>
      <c r="G414" s="51" t="n">
        <f aca="false">SUM(G415,G418,G420)</f>
        <v>192978.9</v>
      </c>
      <c r="H414" s="51" t="n">
        <f aca="false">SUM(H415,H418,H420)</f>
        <v>190707.1</v>
      </c>
      <c r="I414" s="33"/>
    </row>
    <row r="415" customFormat="false" ht="19.5" hidden="false" customHeight="true" outlineLevel="0" collapsed="false">
      <c r="A415" s="96" t="s">
        <v>389</v>
      </c>
      <c r="B415" s="97" t="s">
        <v>360</v>
      </c>
      <c r="C415" s="97" t="s">
        <v>55</v>
      </c>
      <c r="D415" s="97" t="s">
        <v>53</v>
      </c>
      <c r="E415" s="93" t="s">
        <v>390</v>
      </c>
      <c r="F415" s="98"/>
      <c r="G415" s="53" t="n">
        <f aca="false">SUM(G416,G417)</f>
        <v>166179</v>
      </c>
      <c r="H415" s="53" t="n">
        <f aca="false">SUM(H416,H417)</f>
        <v>166083.6</v>
      </c>
      <c r="I415" s="33"/>
    </row>
    <row r="416" customFormat="false" ht="22.5" hidden="false" customHeight="true" outlineLevel="0" collapsed="false">
      <c r="A416" s="104" t="s">
        <v>247</v>
      </c>
      <c r="B416" s="93" t="s">
        <v>360</v>
      </c>
      <c r="C416" s="93" t="s">
        <v>55</v>
      </c>
      <c r="D416" s="93" t="s">
        <v>53</v>
      </c>
      <c r="E416" s="93" t="s">
        <v>390</v>
      </c>
      <c r="F416" s="94" t="s">
        <v>248</v>
      </c>
      <c r="G416" s="40" t="n">
        <v>161800</v>
      </c>
      <c r="H416" s="40" t="n">
        <v>161704.6</v>
      </c>
      <c r="I416" s="33"/>
    </row>
    <row r="417" customFormat="false" ht="46.25" hidden="false" customHeight="false" outlineLevel="0" collapsed="false">
      <c r="A417" s="104" t="s">
        <v>369</v>
      </c>
      <c r="B417" s="93" t="s">
        <v>360</v>
      </c>
      <c r="C417" s="93" t="s">
        <v>55</v>
      </c>
      <c r="D417" s="93" t="s">
        <v>53</v>
      </c>
      <c r="E417" s="93" t="s">
        <v>390</v>
      </c>
      <c r="F417" s="94" t="s">
        <v>370</v>
      </c>
      <c r="G417" s="40" t="n">
        <v>4379</v>
      </c>
      <c r="H417" s="40" t="n">
        <v>4379</v>
      </c>
    </row>
    <row r="418" customFormat="false" ht="23.85" hidden="false" customHeight="false" outlineLevel="0" collapsed="false">
      <c r="A418" s="96" t="s">
        <v>375</v>
      </c>
      <c r="B418" s="97" t="s">
        <v>360</v>
      </c>
      <c r="C418" s="97" t="s">
        <v>55</v>
      </c>
      <c r="D418" s="97" t="s">
        <v>53</v>
      </c>
      <c r="E418" s="93" t="s">
        <v>376</v>
      </c>
      <c r="F418" s="98"/>
      <c r="G418" s="53" t="n">
        <v>800</v>
      </c>
      <c r="H418" s="53" t="n">
        <v>800</v>
      </c>
    </row>
    <row r="419" customFormat="false" ht="44.25" hidden="false" customHeight="true" outlineLevel="0" collapsed="false">
      <c r="A419" s="65" t="s">
        <v>391</v>
      </c>
      <c r="B419" s="93" t="s">
        <v>360</v>
      </c>
      <c r="C419" s="93" t="s">
        <v>55</v>
      </c>
      <c r="D419" s="93" t="s">
        <v>53</v>
      </c>
      <c r="E419" s="93" t="s">
        <v>376</v>
      </c>
      <c r="F419" s="94" t="s">
        <v>392</v>
      </c>
      <c r="G419" s="40" t="n">
        <v>800</v>
      </c>
      <c r="H419" s="40" t="n">
        <v>800</v>
      </c>
    </row>
    <row r="420" customFormat="false" ht="45" hidden="false" customHeight="true" outlineLevel="0" collapsed="false">
      <c r="A420" s="96" t="s">
        <v>393</v>
      </c>
      <c r="B420" s="97" t="s">
        <v>360</v>
      </c>
      <c r="C420" s="97" t="s">
        <v>55</v>
      </c>
      <c r="D420" s="97" t="s">
        <v>53</v>
      </c>
      <c r="E420" s="93" t="s">
        <v>394</v>
      </c>
      <c r="F420" s="98"/>
      <c r="G420" s="53" t="n">
        <f aca="false">G421+G422</f>
        <v>25999.9</v>
      </c>
      <c r="H420" s="53" t="n">
        <f aca="false">H421+H422</f>
        <v>23823.5</v>
      </c>
    </row>
    <row r="421" customFormat="false" ht="18" hidden="false" customHeight="true" outlineLevel="0" collapsed="false">
      <c r="A421" s="104" t="s">
        <v>247</v>
      </c>
      <c r="B421" s="93" t="s">
        <v>360</v>
      </c>
      <c r="C421" s="93" t="s">
        <v>55</v>
      </c>
      <c r="D421" s="93" t="s">
        <v>53</v>
      </c>
      <c r="E421" s="93" t="s">
        <v>394</v>
      </c>
      <c r="F421" s="94" t="s">
        <v>248</v>
      </c>
      <c r="G421" s="40" t="n">
        <v>23438</v>
      </c>
      <c r="H421" s="40" t="n">
        <v>21261.6</v>
      </c>
    </row>
    <row r="422" customFormat="false" ht="21" hidden="false" customHeight="true" outlineLevel="0" collapsed="false">
      <c r="A422" s="104" t="s">
        <v>64</v>
      </c>
      <c r="B422" s="93" t="s">
        <v>360</v>
      </c>
      <c r="C422" s="93" t="s">
        <v>55</v>
      </c>
      <c r="D422" s="93" t="s">
        <v>53</v>
      </c>
      <c r="E422" s="93" t="s">
        <v>394</v>
      </c>
      <c r="F422" s="94" t="s">
        <v>65</v>
      </c>
      <c r="G422" s="40" t="n">
        <v>2561.9</v>
      </c>
      <c r="H422" s="40" t="n">
        <v>2561.9</v>
      </c>
    </row>
    <row r="423" customFormat="false" ht="14.75" hidden="false" customHeight="false" outlineLevel="0" collapsed="false">
      <c r="A423" s="96"/>
      <c r="B423" s="93"/>
      <c r="C423" s="93"/>
      <c r="D423" s="93"/>
      <c r="E423" s="93"/>
      <c r="F423" s="94"/>
      <c r="G423" s="40"/>
      <c r="H423" s="40"/>
    </row>
    <row r="424" customFormat="false" ht="23.85" hidden="false" customHeight="false" outlineLevel="0" collapsed="false">
      <c r="A424" s="91" t="s">
        <v>395</v>
      </c>
      <c r="B424" s="92" t="s">
        <v>360</v>
      </c>
      <c r="C424" s="92" t="s">
        <v>55</v>
      </c>
      <c r="D424" s="92" t="s">
        <v>396</v>
      </c>
      <c r="E424" s="92"/>
      <c r="F424" s="95"/>
      <c r="G424" s="51" t="n">
        <v>750</v>
      </c>
      <c r="H424" s="51" t="n">
        <v>750</v>
      </c>
    </row>
    <row r="425" customFormat="false" ht="14.75" hidden="false" customHeight="false" outlineLevel="0" collapsed="false">
      <c r="A425" s="96" t="s">
        <v>397</v>
      </c>
      <c r="B425" s="97" t="s">
        <v>360</v>
      </c>
      <c r="C425" s="97" t="s">
        <v>55</v>
      </c>
      <c r="D425" s="97" t="s">
        <v>396</v>
      </c>
      <c r="E425" s="93" t="s">
        <v>398</v>
      </c>
      <c r="F425" s="98"/>
      <c r="G425" s="53" t="n">
        <v>750</v>
      </c>
      <c r="H425" s="53" t="n">
        <v>750</v>
      </c>
    </row>
    <row r="426" customFormat="false" ht="14.75" hidden="false" customHeight="false" outlineLevel="0" collapsed="false">
      <c r="A426" s="104" t="s">
        <v>247</v>
      </c>
      <c r="B426" s="93" t="s">
        <v>360</v>
      </c>
      <c r="C426" s="93" t="s">
        <v>55</v>
      </c>
      <c r="D426" s="93" t="s">
        <v>396</v>
      </c>
      <c r="E426" s="93" t="s">
        <v>398</v>
      </c>
      <c r="F426" s="94" t="s">
        <v>248</v>
      </c>
      <c r="G426" s="40" t="n">
        <v>750</v>
      </c>
      <c r="H426" s="40" t="n">
        <v>750</v>
      </c>
    </row>
    <row r="427" customFormat="false" ht="14.75" hidden="false" customHeight="false" outlineLevel="0" collapsed="false">
      <c r="A427" s="96"/>
      <c r="B427" s="93"/>
      <c r="C427" s="93"/>
      <c r="D427" s="93"/>
      <c r="E427" s="93"/>
      <c r="F427" s="94"/>
      <c r="G427" s="40"/>
      <c r="H427" s="40"/>
    </row>
    <row r="428" customFormat="false" ht="23.85" hidden="false" customHeight="false" outlineLevel="0" collapsed="false">
      <c r="A428" s="91" t="s">
        <v>117</v>
      </c>
      <c r="B428" s="92" t="s">
        <v>360</v>
      </c>
      <c r="C428" s="92" t="s">
        <v>55</v>
      </c>
      <c r="D428" s="92" t="s">
        <v>118</v>
      </c>
      <c r="E428" s="92"/>
      <c r="F428" s="95"/>
      <c r="G428" s="51" t="n">
        <f aca="false">SUM(G429,G432,G435,G444,G461,G438,G441)</f>
        <v>73705.6</v>
      </c>
      <c r="H428" s="51" t="n">
        <f aca="false">SUM(H429,H432,H435,H444,H461,H438,H441)</f>
        <v>73357.5</v>
      </c>
    </row>
    <row r="429" customFormat="false" ht="14.75" hidden="false" customHeight="false" outlineLevel="0" collapsed="false">
      <c r="A429" s="96" t="s">
        <v>30</v>
      </c>
      <c r="B429" s="97" t="s">
        <v>360</v>
      </c>
      <c r="C429" s="97" t="s">
        <v>55</v>
      </c>
      <c r="D429" s="97" t="s">
        <v>118</v>
      </c>
      <c r="E429" s="93" t="s">
        <v>31</v>
      </c>
      <c r="F429" s="98"/>
      <c r="G429" s="40" t="n">
        <v>12941</v>
      </c>
      <c r="H429" s="40" t="n">
        <v>12694.9</v>
      </c>
    </row>
    <row r="430" customFormat="false" ht="15.75" hidden="false" customHeight="true" outlineLevel="0" collapsed="false">
      <c r="A430" s="65" t="s">
        <v>32</v>
      </c>
      <c r="B430" s="93" t="s">
        <v>360</v>
      </c>
      <c r="C430" s="93" t="s">
        <v>55</v>
      </c>
      <c r="D430" s="93" t="s">
        <v>118</v>
      </c>
      <c r="E430" s="93" t="s">
        <v>31</v>
      </c>
      <c r="F430" s="94" t="s">
        <v>33</v>
      </c>
      <c r="G430" s="40" t="n">
        <v>12941</v>
      </c>
      <c r="H430" s="40" t="n">
        <v>12694.9</v>
      </c>
    </row>
    <row r="431" customFormat="false" ht="14.75" hidden="false" customHeight="false" outlineLevel="0" collapsed="false">
      <c r="A431" s="65"/>
      <c r="B431" s="93"/>
      <c r="C431" s="93"/>
      <c r="D431" s="93"/>
      <c r="E431" s="93"/>
      <c r="F431" s="94"/>
      <c r="G431" s="40"/>
      <c r="H431" s="40"/>
    </row>
    <row r="432" customFormat="false" ht="39.75" hidden="false" customHeight="true" outlineLevel="0" collapsed="false">
      <c r="A432" s="96" t="s">
        <v>399</v>
      </c>
      <c r="B432" s="97" t="s">
        <v>360</v>
      </c>
      <c r="C432" s="97" t="s">
        <v>55</v>
      </c>
      <c r="D432" s="97" t="s">
        <v>118</v>
      </c>
      <c r="E432" s="93" t="s">
        <v>400</v>
      </c>
      <c r="F432" s="98"/>
      <c r="G432" s="53" t="n">
        <v>27260</v>
      </c>
      <c r="H432" s="53" t="n">
        <v>27256.5</v>
      </c>
    </row>
    <row r="433" customFormat="false" ht="16.5" hidden="false" customHeight="true" outlineLevel="0" collapsed="false">
      <c r="A433" s="65" t="s">
        <v>32</v>
      </c>
      <c r="B433" s="93" t="s">
        <v>360</v>
      </c>
      <c r="C433" s="93" t="s">
        <v>55</v>
      </c>
      <c r="D433" s="93" t="s">
        <v>118</v>
      </c>
      <c r="E433" s="93" t="s">
        <v>400</v>
      </c>
      <c r="F433" s="94" t="s">
        <v>33</v>
      </c>
      <c r="G433" s="40" t="n">
        <v>27260</v>
      </c>
      <c r="H433" s="40" t="n">
        <v>27256.5</v>
      </c>
    </row>
    <row r="434" customFormat="false" ht="12" hidden="false" customHeight="true" outlineLevel="0" collapsed="false">
      <c r="A434" s="65"/>
      <c r="B434" s="93"/>
      <c r="C434" s="93"/>
      <c r="D434" s="93"/>
      <c r="E434" s="93"/>
      <c r="F434" s="94"/>
      <c r="G434" s="40"/>
      <c r="H434" s="40"/>
    </row>
    <row r="435" customFormat="false" ht="14.75" hidden="false" customHeight="false" outlineLevel="0" collapsed="false">
      <c r="A435" s="96" t="s">
        <v>401</v>
      </c>
      <c r="B435" s="97" t="s">
        <v>360</v>
      </c>
      <c r="C435" s="97" t="s">
        <v>55</v>
      </c>
      <c r="D435" s="97" t="s">
        <v>118</v>
      </c>
      <c r="E435" s="93" t="s">
        <v>402</v>
      </c>
      <c r="F435" s="98"/>
      <c r="G435" s="53" t="n">
        <v>15000</v>
      </c>
      <c r="H435" s="53" t="n">
        <v>15000</v>
      </c>
    </row>
    <row r="436" customFormat="false" ht="16.5" hidden="false" customHeight="true" outlineLevel="0" collapsed="false">
      <c r="A436" s="65" t="s">
        <v>32</v>
      </c>
      <c r="B436" s="93" t="s">
        <v>360</v>
      </c>
      <c r="C436" s="93" t="s">
        <v>55</v>
      </c>
      <c r="D436" s="93" t="s">
        <v>118</v>
      </c>
      <c r="E436" s="93" t="s">
        <v>402</v>
      </c>
      <c r="F436" s="94" t="s">
        <v>33</v>
      </c>
      <c r="G436" s="40" t="n">
        <v>15000</v>
      </c>
      <c r="H436" s="40" t="n">
        <v>15000</v>
      </c>
    </row>
    <row r="437" customFormat="false" ht="14.75" hidden="false" customHeight="false" outlineLevel="0" collapsed="false">
      <c r="A437" s="96"/>
      <c r="B437" s="92"/>
      <c r="C437" s="92"/>
      <c r="D437" s="92"/>
      <c r="E437" s="92"/>
      <c r="F437" s="95"/>
      <c r="G437" s="51"/>
      <c r="H437" s="51"/>
    </row>
    <row r="438" customFormat="false" ht="35.05" hidden="false" customHeight="false" outlineLevel="0" collapsed="false">
      <c r="A438" s="96" t="s">
        <v>403</v>
      </c>
      <c r="B438" s="93" t="s">
        <v>360</v>
      </c>
      <c r="C438" s="93" t="s">
        <v>55</v>
      </c>
      <c r="D438" s="93" t="s">
        <v>118</v>
      </c>
      <c r="E438" s="93" t="s">
        <v>404</v>
      </c>
      <c r="F438" s="95"/>
      <c r="G438" s="40" t="n">
        <v>400</v>
      </c>
      <c r="H438" s="40" t="n">
        <v>400</v>
      </c>
    </row>
    <row r="439" customFormat="false" ht="18.75" hidden="false" customHeight="true" outlineLevel="0" collapsed="false">
      <c r="A439" s="65" t="s">
        <v>32</v>
      </c>
      <c r="B439" s="93" t="s">
        <v>360</v>
      </c>
      <c r="C439" s="93" t="s">
        <v>55</v>
      </c>
      <c r="D439" s="93" t="s">
        <v>118</v>
      </c>
      <c r="E439" s="93" t="s">
        <v>404</v>
      </c>
      <c r="F439" s="94" t="s">
        <v>33</v>
      </c>
      <c r="G439" s="40" t="n">
        <v>400</v>
      </c>
      <c r="H439" s="40" t="n">
        <v>400</v>
      </c>
      <c r="I439" s="107"/>
    </row>
    <row r="440" customFormat="false" ht="14.75" hidden="false" customHeight="false" outlineLevel="0" collapsed="false">
      <c r="A440" s="108"/>
      <c r="B440" s="93"/>
      <c r="C440" s="93"/>
      <c r="D440" s="93"/>
      <c r="E440" s="93"/>
      <c r="F440" s="94"/>
      <c r="G440" s="40"/>
      <c r="H440" s="51"/>
      <c r="I440" s="107"/>
    </row>
    <row r="441" customFormat="false" ht="46.25" hidden="false" customHeight="false" outlineLevel="0" collapsed="false">
      <c r="A441" s="108" t="s">
        <v>405</v>
      </c>
      <c r="B441" s="93" t="s">
        <v>360</v>
      </c>
      <c r="C441" s="93" t="s">
        <v>55</v>
      </c>
      <c r="D441" s="93" t="s">
        <v>118</v>
      </c>
      <c r="E441" s="93" t="s">
        <v>406</v>
      </c>
      <c r="F441" s="94"/>
      <c r="G441" s="40" t="n">
        <v>127.5</v>
      </c>
      <c r="H441" s="40" t="n">
        <v>127.5</v>
      </c>
      <c r="I441" s="107"/>
    </row>
    <row r="442" customFormat="false" ht="18" hidden="false" customHeight="true" outlineLevel="0" collapsed="false">
      <c r="A442" s="65" t="s">
        <v>32</v>
      </c>
      <c r="B442" s="93" t="s">
        <v>360</v>
      </c>
      <c r="C442" s="93" t="s">
        <v>55</v>
      </c>
      <c r="D442" s="93" t="s">
        <v>118</v>
      </c>
      <c r="E442" s="93" t="s">
        <v>406</v>
      </c>
      <c r="F442" s="94" t="s">
        <v>33</v>
      </c>
      <c r="G442" s="40" t="n">
        <v>127.5</v>
      </c>
      <c r="H442" s="40" t="n">
        <v>127.5</v>
      </c>
      <c r="I442" s="107"/>
    </row>
    <row r="443" customFormat="false" ht="14.75" hidden="false" customHeight="false" outlineLevel="0" collapsed="false">
      <c r="A443" s="108"/>
      <c r="B443" s="92"/>
      <c r="C443" s="92"/>
      <c r="D443" s="92"/>
      <c r="E443" s="92"/>
      <c r="F443" s="95"/>
      <c r="G443" s="51"/>
      <c r="H443" s="51"/>
    </row>
    <row r="444" customFormat="false" ht="35.05" hidden="false" customHeight="false" outlineLevel="0" collapsed="false">
      <c r="A444" s="109" t="s">
        <v>407</v>
      </c>
      <c r="B444" s="97" t="s">
        <v>360</v>
      </c>
      <c r="C444" s="97" t="s">
        <v>55</v>
      </c>
      <c r="D444" s="97" t="s">
        <v>118</v>
      </c>
      <c r="E444" s="93" t="s">
        <v>408</v>
      </c>
      <c r="F444" s="98"/>
      <c r="G444" s="53" t="n">
        <f aca="false">(G446+G448+G450+G452+G454+G456+G458)</f>
        <v>17847.1</v>
      </c>
      <c r="H444" s="53" t="n">
        <f aca="false">(H446+H448+H450+H452+H454+H456+H458)</f>
        <v>17748.6</v>
      </c>
    </row>
    <row r="445" customFormat="false" ht="18.75" hidden="false" customHeight="true" outlineLevel="0" collapsed="false">
      <c r="A445" s="65" t="s">
        <v>32</v>
      </c>
      <c r="B445" s="93" t="s">
        <v>360</v>
      </c>
      <c r="C445" s="93" t="s">
        <v>55</v>
      </c>
      <c r="D445" s="93" t="s">
        <v>118</v>
      </c>
      <c r="E445" s="93" t="s">
        <v>408</v>
      </c>
      <c r="F445" s="94" t="s">
        <v>33</v>
      </c>
      <c r="G445" s="40" t="n">
        <f aca="false">(G447+G449+G451+G453+G455+G457+G459)</f>
        <v>17847.1</v>
      </c>
      <c r="H445" s="40" t="n">
        <f aca="false">(H447+H449+H451+H453+H455+H457+H459)</f>
        <v>17748.6</v>
      </c>
    </row>
    <row r="446" customFormat="false" ht="30" hidden="false" customHeight="true" outlineLevel="0" collapsed="false">
      <c r="A446" s="96" t="s">
        <v>409</v>
      </c>
      <c r="B446" s="97" t="s">
        <v>360</v>
      </c>
      <c r="C446" s="97" t="s">
        <v>55</v>
      </c>
      <c r="D446" s="97" t="s">
        <v>118</v>
      </c>
      <c r="E446" s="93" t="s">
        <v>410</v>
      </c>
      <c r="F446" s="98"/>
      <c r="G446" s="53" t="n">
        <v>2525.1</v>
      </c>
      <c r="H446" s="53" t="n">
        <v>2525.1</v>
      </c>
    </row>
    <row r="447" customFormat="false" ht="17.25" hidden="false" customHeight="true" outlineLevel="0" collapsed="false">
      <c r="A447" s="65" t="s">
        <v>32</v>
      </c>
      <c r="B447" s="93" t="s">
        <v>360</v>
      </c>
      <c r="C447" s="93" t="s">
        <v>55</v>
      </c>
      <c r="D447" s="93" t="s">
        <v>118</v>
      </c>
      <c r="E447" s="93" t="s">
        <v>410</v>
      </c>
      <c r="F447" s="94" t="s">
        <v>33</v>
      </c>
      <c r="G447" s="40" t="n">
        <v>2525.1</v>
      </c>
      <c r="H447" s="40" t="n">
        <v>2525.1</v>
      </c>
    </row>
    <row r="448" customFormat="false" ht="21.75" hidden="false" customHeight="true" outlineLevel="0" collapsed="false">
      <c r="A448" s="96" t="s">
        <v>411</v>
      </c>
      <c r="B448" s="97" t="s">
        <v>360</v>
      </c>
      <c r="C448" s="97" t="s">
        <v>55</v>
      </c>
      <c r="D448" s="97" t="s">
        <v>118</v>
      </c>
      <c r="E448" s="93" t="s">
        <v>412</v>
      </c>
      <c r="F448" s="98"/>
      <c r="G448" s="53" t="n">
        <v>3919</v>
      </c>
      <c r="H448" s="53" t="n">
        <v>3919</v>
      </c>
    </row>
    <row r="449" customFormat="false" ht="15.75" hidden="false" customHeight="true" outlineLevel="0" collapsed="false">
      <c r="A449" s="65" t="s">
        <v>32</v>
      </c>
      <c r="B449" s="93" t="s">
        <v>360</v>
      </c>
      <c r="C449" s="93" t="s">
        <v>55</v>
      </c>
      <c r="D449" s="93" t="s">
        <v>118</v>
      </c>
      <c r="E449" s="93" t="s">
        <v>412</v>
      </c>
      <c r="F449" s="94" t="s">
        <v>33</v>
      </c>
      <c r="G449" s="40" t="n">
        <v>3919</v>
      </c>
      <c r="H449" s="40" t="n">
        <v>3919</v>
      </c>
    </row>
    <row r="450" customFormat="false" ht="32.25" hidden="false" customHeight="true" outlineLevel="0" collapsed="false">
      <c r="A450" s="96" t="s">
        <v>413</v>
      </c>
      <c r="B450" s="97" t="s">
        <v>360</v>
      </c>
      <c r="C450" s="97" t="s">
        <v>55</v>
      </c>
      <c r="D450" s="97" t="s">
        <v>118</v>
      </c>
      <c r="E450" s="93" t="s">
        <v>414</v>
      </c>
      <c r="F450" s="98"/>
      <c r="G450" s="40" t="n">
        <v>829</v>
      </c>
      <c r="H450" s="40" t="n">
        <v>829</v>
      </c>
    </row>
    <row r="451" customFormat="false" ht="17.25" hidden="false" customHeight="true" outlineLevel="0" collapsed="false">
      <c r="A451" s="65" t="s">
        <v>32</v>
      </c>
      <c r="B451" s="93" t="s">
        <v>360</v>
      </c>
      <c r="C451" s="93" t="s">
        <v>55</v>
      </c>
      <c r="D451" s="93" t="s">
        <v>118</v>
      </c>
      <c r="E451" s="93" t="s">
        <v>414</v>
      </c>
      <c r="F451" s="94" t="s">
        <v>33</v>
      </c>
      <c r="G451" s="40" t="n">
        <v>829</v>
      </c>
      <c r="H451" s="40" t="n">
        <v>829</v>
      </c>
    </row>
    <row r="452" customFormat="false" ht="23.85" hidden="false" customHeight="false" outlineLevel="0" collapsed="false">
      <c r="A452" s="96" t="s">
        <v>415</v>
      </c>
      <c r="B452" s="97" t="s">
        <v>360</v>
      </c>
      <c r="C452" s="97" t="s">
        <v>55</v>
      </c>
      <c r="D452" s="97" t="s">
        <v>118</v>
      </c>
      <c r="E452" s="93" t="s">
        <v>416</v>
      </c>
      <c r="F452" s="98"/>
      <c r="G452" s="53" t="n">
        <v>2140</v>
      </c>
      <c r="H452" s="53" t="n">
        <v>2140</v>
      </c>
    </row>
    <row r="453" customFormat="false" ht="18" hidden="false" customHeight="true" outlineLevel="0" collapsed="false">
      <c r="A453" s="65" t="s">
        <v>32</v>
      </c>
      <c r="B453" s="93" t="s">
        <v>360</v>
      </c>
      <c r="C453" s="93" t="s">
        <v>55</v>
      </c>
      <c r="D453" s="93" t="s">
        <v>118</v>
      </c>
      <c r="E453" s="93" t="s">
        <v>416</v>
      </c>
      <c r="F453" s="94" t="s">
        <v>33</v>
      </c>
      <c r="G453" s="40" t="n">
        <v>2140</v>
      </c>
      <c r="H453" s="40" t="n">
        <v>2140</v>
      </c>
    </row>
    <row r="454" customFormat="false" ht="23.85" hidden="false" customHeight="false" outlineLevel="0" collapsed="false">
      <c r="A454" s="96" t="s">
        <v>417</v>
      </c>
      <c r="B454" s="97" t="s">
        <v>360</v>
      </c>
      <c r="C454" s="97" t="s">
        <v>55</v>
      </c>
      <c r="D454" s="97" t="s">
        <v>118</v>
      </c>
      <c r="E454" s="93" t="s">
        <v>418</v>
      </c>
      <c r="F454" s="98"/>
      <c r="G454" s="53" t="n">
        <v>321</v>
      </c>
      <c r="H454" s="53" t="n">
        <v>321</v>
      </c>
    </row>
    <row r="455" customFormat="false" ht="20.25" hidden="false" customHeight="true" outlineLevel="0" collapsed="false">
      <c r="A455" s="65" t="s">
        <v>32</v>
      </c>
      <c r="B455" s="93" t="s">
        <v>360</v>
      </c>
      <c r="C455" s="93" t="s">
        <v>55</v>
      </c>
      <c r="D455" s="93" t="s">
        <v>118</v>
      </c>
      <c r="E455" s="93" t="s">
        <v>418</v>
      </c>
      <c r="F455" s="94" t="s">
        <v>33</v>
      </c>
      <c r="G455" s="40" t="n">
        <v>321</v>
      </c>
      <c r="H455" s="40" t="n">
        <v>321</v>
      </c>
    </row>
    <row r="456" customFormat="false" ht="35.05" hidden="false" customHeight="false" outlineLevel="0" collapsed="false">
      <c r="A456" s="96" t="s">
        <v>419</v>
      </c>
      <c r="B456" s="97" t="s">
        <v>360</v>
      </c>
      <c r="C456" s="97" t="s">
        <v>55</v>
      </c>
      <c r="D456" s="97" t="s">
        <v>118</v>
      </c>
      <c r="E456" s="93" t="s">
        <v>420</v>
      </c>
      <c r="F456" s="98"/>
      <c r="G456" s="53" t="n">
        <v>5973</v>
      </c>
      <c r="H456" s="53" t="n">
        <v>5970.9</v>
      </c>
    </row>
    <row r="457" customFormat="false" ht="18" hidden="false" customHeight="true" outlineLevel="0" collapsed="false">
      <c r="A457" s="65" t="s">
        <v>32</v>
      </c>
      <c r="B457" s="93" t="s">
        <v>360</v>
      </c>
      <c r="C457" s="93" t="s">
        <v>55</v>
      </c>
      <c r="D457" s="93" t="s">
        <v>118</v>
      </c>
      <c r="E457" s="93" t="s">
        <v>420</v>
      </c>
      <c r="F457" s="94" t="s">
        <v>33</v>
      </c>
      <c r="G457" s="40" t="n">
        <v>5973</v>
      </c>
      <c r="H457" s="40" t="n">
        <v>5970.9</v>
      </c>
    </row>
    <row r="458" customFormat="false" ht="14.75" hidden="false" customHeight="false" outlineLevel="0" collapsed="false">
      <c r="A458" s="96" t="s">
        <v>421</v>
      </c>
      <c r="B458" s="97" t="s">
        <v>360</v>
      </c>
      <c r="C458" s="97" t="s">
        <v>55</v>
      </c>
      <c r="D458" s="97" t="s">
        <v>118</v>
      </c>
      <c r="E458" s="93" t="s">
        <v>422</v>
      </c>
      <c r="F458" s="98"/>
      <c r="G458" s="53" t="n">
        <v>2140</v>
      </c>
      <c r="H458" s="53" t="n">
        <v>2043.6</v>
      </c>
    </row>
    <row r="459" customFormat="false" ht="18" hidden="false" customHeight="true" outlineLevel="0" collapsed="false">
      <c r="A459" s="65" t="s">
        <v>32</v>
      </c>
      <c r="B459" s="93" t="s">
        <v>360</v>
      </c>
      <c r="C459" s="93" t="s">
        <v>55</v>
      </c>
      <c r="D459" s="93" t="s">
        <v>118</v>
      </c>
      <c r="E459" s="93" t="s">
        <v>422</v>
      </c>
      <c r="F459" s="94" t="s">
        <v>33</v>
      </c>
      <c r="G459" s="40" t="n">
        <v>2140</v>
      </c>
      <c r="H459" s="40" t="n">
        <v>2043.6</v>
      </c>
    </row>
    <row r="460" customFormat="false" ht="18" hidden="false" customHeight="true" outlineLevel="0" collapsed="false">
      <c r="A460" s="65"/>
      <c r="B460" s="93"/>
      <c r="C460" s="93"/>
      <c r="D460" s="93"/>
      <c r="E460" s="93"/>
      <c r="F460" s="94"/>
      <c r="G460" s="40"/>
      <c r="H460" s="40"/>
    </row>
    <row r="461" customFormat="false" ht="35.05" hidden="false" customHeight="false" outlineLevel="0" collapsed="false">
      <c r="A461" s="65" t="s">
        <v>355</v>
      </c>
      <c r="B461" s="93" t="s">
        <v>360</v>
      </c>
      <c r="C461" s="93" t="s">
        <v>55</v>
      </c>
      <c r="D461" s="93" t="s">
        <v>118</v>
      </c>
      <c r="E461" s="93" t="s">
        <v>356</v>
      </c>
      <c r="F461" s="94"/>
      <c r="G461" s="40" t="n">
        <v>130</v>
      </c>
      <c r="H461" s="40" t="n">
        <v>130</v>
      </c>
    </row>
    <row r="462" customFormat="false" ht="23.85" hidden="false" customHeight="false" outlineLevel="0" collapsed="false">
      <c r="A462" s="65" t="s">
        <v>357</v>
      </c>
      <c r="B462" s="93" t="s">
        <v>360</v>
      </c>
      <c r="C462" s="93" t="s">
        <v>55</v>
      </c>
      <c r="D462" s="93" t="s">
        <v>118</v>
      </c>
      <c r="E462" s="93" t="s">
        <v>356</v>
      </c>
      <c r="F462" s="94" t="s">
        <v>358</v>
      </c>
      <c r="G462" s="40" t="n">
        <v>130</v>
      </c>
      <c r="H462" s="40" t="n">
        <v>130</v>
      </c>
    </row>
    <row r="463" customFormat="false" ht="14.75" hidden="false" customHeight="false" outlineLevel="0" collapsed="false">
      <c r="A463" s="65"/>
      <c r="B463" s="93"/>
      <c r="C463" s="93"/>
      <c r="D463" s="93"/>
      <c r="E463" s="93"/>
      <c r="F463" s="94"/>
      <c r="G463" s="40"/>
      <c r="H463" s="40"/>
    </row>
    <row r="464" customFormat="false" ht="14.75" hidden="false" customHeight="false" outlineLevel="0" collapsed="false">
      <c r="A464" s="91" t="s">
        <v>146</v>
      </c>
      <c r="B464" s="92" t="s">
        <v>360</v>
      </c>
      <c r="C464" s="92" t="s">
        <v>118</v>
      </c>
      <c r="D464" s="93"/>
      <c r="E464" s="93"/>
      <c r="F464" s="94"/>
      <c r="G464" s="51" t="n">
        <f aca="false">G465</f>
        <v>26096.9</v>
      </c>
      <c r="H464" s="51" t="n">
        <f aca="false">H465</f>
        <v>26096.9</v>
      </c>
    </row>
    <row r="465" customFormat="false" ht="14.75" hidden="false" customHeight="false" outlineLevel="0" collapsed="false">
      <c r="A465" s="96" t="s">
        <v>423</v>
      </c>
      <c r="B465" s="97" t="s">
        <v>360</v>
      </c>
      <c r="C465" s="97" t="s">
        <v>118</v>
      </c>
      <c r="D465" s="97" t="s">
        <v>29</v>
      </c>
      <c r="E465" s="97"/>
      <c r="F465" s="98"/>
      <c r="G465" s="40" t="n">
        <f aca="false">G466+G468</f>
        <v>26096.9</v>
      </c>
      <c r="H465" s="40" t="n">
        <f aca="false">H466+H468</f>
        <v>26096.9</v>
      </c>
    </row>
    <row r="466" customFormat="false" ht="66" hidden="false" customHeight="true" outlineLevel="0" collapsed="false">
      <c r="A466" s="96" t="s">
        <v>424</v>
      </c>
      <c r="B466" s="97" t="s">
        <v>360</v>
      </c>
      <c r="C466" s="97" t="s">
        <v>118</v>
      </c>
      <c r="D466" s="97" t="s">
        <v>29</v>
      </c>
      <c r="E466" s="93" t="s">
        <v>425</v>
      </c>
      <c r="F466" s="98"/>
      <c r="G466" s="40" t="n">
        <v>17570</v>
      </c>
      <c r="H466" s="40" t="n">
        <v>17570</v>
      </c>
    </row>
    <row r="467" customFormat="false" ht="14.75" hidden="false" customHeight="false" outlineLevel="0" collapsed="false">
      <c r="A467" s="65" t="s">
        <v>229</v>
      </c>
      <c r="B467" s="97" t="s">
        <v>360</v>
      </c>
      <c r="C467" s="97" t="s">
        <v>118</v>
      </c>
      <c r="D467" s="97" t="s">
        <v>29</v>
      </c>
      <c r="E467" s="93" t="s">
        <v>425</v>
      </c>
      <c r="F467" s="98" t="s">
        <v>230</v>
      </c>
      <c r="G467" s="40" t="n">
        <v>17570</v>
      </c>
      <c r="H467" s="40" t="n">
        <v>17570</v>
      </c>
    </row>
    <row r="468" customFormat="false" ht="35.05" hidden="false" customHeight="false" outlineLevel="0" collapsed="false">
      <c r="A468" s="65" t="s">
        <v>353</v>
      </c>
      <c r="B468" s="93" t="s">
        <v>360</v>
      </c>
      <c r="C468" s="93" t="s">
        <v>118</v>
      </c>
      <c r="D468" s="93" t="s">
        <v>29</v>
      </c>
      <c r="E468" s="93" t="s">
        <v>354</v>
      </c>
      <c r="F468" s="94"/>
      <c r="G468" s="40" t="n">
        <v>8526.9</v>
      </c>
      <c r="H468" s="40" t="n">
        <v>8526.9</v>
      </c>
    </row>
    <row r="469" customFormat="false" ht="14.75" hidden="false" customHeight="false" outlineLevel="0" collapsed="false">
      <c r="A469" s="65" t="s">
        <v>229</v>
      </c>
      <c r="B469" s="93" t="s">
        <v>360</v>
      </c>
      <c r="C469" s="93" t="s">
        <v>118</v>
      </c>
      <c r="D469" s="93" t="s">
        <v>29</v>
      </c>
      <c r="E469" s="93" t="s">
        <v>354</v>
      </c>
      <c r="F469" s="94" t="s">
        <v>230</v>
      </c>
      <c r="G469" s="40" t="n">
        <v>8526.9</v>
      </c>
      <c r="H469" s="40" t="n">
        <v>8526.9</v>
      </c>
    </row>
    <row r="470" customFormat="false" ht="14.75" hidden="false" customHeight="false" outlineLevel="0" collapsed="false">
      <c r="A470" s="65"/>
      <c r="B470" s="93"/>
      <c r="C470" s="93"/>
      <c r="D470" s="93"/>
      <c r="E470" s="93"/>
      <c r="F470" s="94"/>
      <c r="G470" s="40"/>
      <c r="H470" s="40"/>
    </row>
    <row r="471" customFormat="false" ht="23.85" hidden="false" customHeight="false" outlineLevel="0" collapsed="false">
      <c r="A471" s="91" t="s">
        <v>426</v>
      </c>
      <c r="B471" s="92" t="s">
        <v>427</v>
      </c>
      <c r="C471" s="92"/>
      <c r="D471" s="92"/>
      <c r="E471" s="92"/>
      <c r="F471" s="95"/>
      <c r="G471" s="51" t="n">
        <v>5326</v>
      </c>
      <c r="H471" s="51" t="n">
        <v>5298.4</v>
      </c>
    </row>
    <row r="472" customFormat="false" ht="14.75" hidden="false" customHeight="false" outlineLevel="0" collapsed="false">
      <c r="A472" s="65" t="s">
        <v>146</v>
      </c>
      <c r="B472" s="93" t="s">
        <v>427</v>
      </c>
      <c r="C472" s="93" t="s">
        <v>118</v>
      </c>
      <c r="D472" s="93"/>
      <c r="E472" s="93"/>
      <c r="F472" s="94"/>
      <c r="G472" s="40" t="n">
        <v>5326</v>
      </c>
      <c r="H472" s="40" t="n">
        <v>5298.4</v>
      </c>
    </row>
    <row r="473" customFormat="false" ht="14.75" hidden="false" customHeight="false" outlineLevel="0" collapsed="false">
      <c r="A473" s="96" t="s">
        <v>428</v>
      </c>
      <c r="B473" s="97" t="s">
        <v>427</v>
      </c>
      <c r="C473" s="97" t="s">
        <v>118</v>
      </c>
      <c r="D473" s="97" t="s">
        <v>396</v>
      </c>
      <c r="E473" s="97"/>
      <c r="F473" s="98"/>
      <c r="G473" s="53" t="n">
        <v>5326</v>
      </c>
      <c r="H473" s="53" t="n">
        <v>5298.4</v>
      </c>
    </row>
    <row r="474" customFormat="false" ht="14.75" hidden="false" customHeight="false" outlineLevel="0" collapsed="false">
      <c r="A474" s="65" t="s">
        <v>295</v>
      </c>
      <c r="B474" s="93" t="s">
        <v>427</v>
      </c>
      <c r="C474" s="93" t="s">
        <v>118</v>
      </c>
      <c r="D474" s="93" t="s">
        <v>396</v>
      </c>
      <c r="E474" s="93" t="s">
        <v>296</v>
      </c>
      <c r="F474" s="94"/>
      <c r="G474" s="40" t="n">
        <v>5326</v>
      </c>
      <c r="H474" s="40" t="n">
        <v>5298.4</v>
      </c>
    </row>
    <row r="475" customFormat="false" ht="18.75" hidden="false" customHeight="true" outlineLevel="0" collapsed="false">
      <c r="A475" s="65" t="s">
        <v>32</v>
      </c>
      <c r="B475" s="93" t="s">
        <v>427</v>
      </c>
      <c r="C475" s="93" t="s">
        <v>118</v>
      </c>
      <c r="D475" s="93" t="s">
        <v>396</v>
      </c>
      <c r="E475" s="93" t="s">
        <v>296</v>
      </c>
      <c r="F475" s="94" t="s">
        <v>33</v>
      </c>
      <c r="G475" s="40" t="n">
        <v>5326</v>
      </c>
      <c r="H475" s="40" t="n">
        <v>5298.4</v>
      </c>
      <c r="I475" s="107"/>
    </row>
    <row r="476" customFormat="false" ht="14.75" hidden="false" customHeight="false" outlineLevel="0" collapsed="false">
      <c r="A476" s="65"/>
      <c r="B476" s="93"/>
      <c r="C476" s="93"/>
      <c r="D476" s="93"/>
      <c r="E476" s="93"/>
      <c r="F476" s="94"/>
      <c r="G476" s="40"/>
      <c r="H476" s="40"/>
    </row>
    <row r="477" customFormat="false" ht="14.75" hidden="false" customHeight="false" outlineLevel="0" collapsed="false">
      <c r="A477" s="65"/>
      <c r="B477" s="93"/>
      <c r="C477" s="93"/>
      <c r="D477" s="93"/>
      <c r="E477" s="93"/>
      <c r="F477" s="94"/>
      <c r="G477" s="40"/>
      <c r="H477" s="40"/>
    </row>
    <row r="478" customFormat="false" ht="30" hidden="false" customHeight="true" outlineLevel="0" collapsed="false">
      <c r="A478" s="91" t="s">
        <v>429</v>
      </c>
      <c r="B478" s="92" t="s">
        <v>430</v>
      </c>
      <c r="C478" s="92"/>
      <c r="D478" s="93"/>
      <c r="E478" s="93"/>
      <c r="F478" s="94"/>
      <c r="G478" s="51" t="n">
        <f aca="false">SUM(G479,G483,G509)</f>
        <v>200362.7</v>
      </c>
      <c r="H478" s="51" t="n">
        <f aca="false">SUM(H479,H483,H509)</f>
        <v>200349</v>
      </c>
      <c r="I478" s="33"/>
    </row>
    <row r="479" customFormat="false" ht="14.75" hidden="false" customHeight="false" outlineLevel="0" collapsed="false">
      <c r="A479" s="91" t="s">
        <v>235</v>
      </c>
      <c r="B479" s="92" t="s">
        <v>430</v>
      </c>
      <c r="C479" s="92" t="s">
        <v>75</v>
      </c>
      <c r="D479" s="92" t="s">
        <v>29</v>
      </c>
      <c r="E479" s="92"/>
      <c r="F479" s="95"/>
      <c r="G479" s="51" t="n">
        <v>6000</v>
      </c>
      <c r="H479" s="51" t="n">
        <v>5999.9</v>
      </c>
    </row>
    <row r="480" customFormat="false" ht="14.75" hidden="false" customHeight="false" outlineLevel="0" collapsed="false">
      <c r="A480" s="96" t="s">
        <v>239</v>
      </c>
      <c r="B480" s="97" t="s">
        <v>430</v>
      </c>
      <c r="C480" s="97" t="s">
        <v>75</v>
      </c>
      <c r="D480" s="97" t="s">
        <v>29</v>
      </c>
      <c r="E480" s="93" t="s">
        <v>240</v>
      </c>
      <c r="F480" s="98"/>
      <c r="G480" s="53" t="n">
        <v>6000</v>
      </c>
      <c r="H480" s="53" t="n">
        <v>5999.9</v>
      </c>
    </row>
    <row r="481" customFormat="false" ht="14.75" hidden="false" customHeight="false" outlineLevel="0" collapsed="false">
      <c r="A481" s="65" t="s">
        <v>431</v>
      </c>
      <c r="B481" s="93" t="s">
        <v>430</v>
      </c>
      <c r="C481" s="93" t="s">
        <v>75</v>
      </c>
      <c r="D481" s="93" t="s">
        <v>29</v>
      </c>
      <c r="E481" s="93" t="s">
        <v>240</v>
      </c>
      <c r="F481" s="94" t="s">
        <v>432</v>
      </c>
      <c r="G481" s="40" t="n">
        <v>6000</v>
      </c>
      <c r="H481" s="40" t="n">
        <v>5999.9</v>
      </c>
    </row>
    <row r="482" customFormat="false" ht="14.75" hidden="false" customHeight="false" outlineLevel="0" collapsed="false">
      <c r="A482" s="91"/>
      <c r="B482" s="92"/>
      <c r="C482" s="92"/>
      <c r="D482" s="93"/>
      <c r="E482" s="93"/>
      <c r="F482" s="94"/>
      <c r="G482" s="51"/>
      <c r="H482" s="51"/>
    </row>
    <row r="483" customFormat="false" ht="14.75" hidden="false" customHeight="false" outlineLevel="0" collapsed="false">
      <c r="A483" s="91" t="s">
        <v>104</v>
      </c>
      <c r="B483" s="92" t="s">
        <v>430</v>
      </c>
      <c r="C483" s="92" t="s">
        <v>105</v>
      </c>
      <c r="D483" s="92"/>
      <c r="E483" s="92"/>
      <c r="F483" s="95"/>
      <c r="G483" s="51" t="n">
        <f aca="false">G484+G504</f>
        <v>98121.9</v>
      </c>
      <c r="H483" s="51" t="n">
        <f aca="false">H484+H504</f>
        <v>98110.3</v>
      </c>
      <c r="I483" s="33"/>
    </row>
    <row r="484" customFormat="false" ht="14.75" hidden="false" customHeight="false" outlineLevel="0" collapsed="false">
      <c r="A484" s="106" t="s">
        <v>433</v>
      </c>
      <c r="B484" s="92" t="s">
        <v>430</v>
      </c>
      <c r="C484" s="100" t="s">
        <v>105</v>
      </c>
      <c r="D484" s="100" t="s">
        <v>80</v>
      </c>
      <c r="E484" s="92"/>
      <c r="F484" s="95"/>
      <c r="G484" s="102" t="n">
        <f aca="false">G491+G495+G485+G488+G498+G501</f>
        <v>94074.5</v>
      </c>
      <c r="H484" s="102" t="n">
        <f aca="false">H491+H495+H485+H488+H498+H501</f>
        <v>94063.8</v>
      </c>
      <c r="I484" s="33"/>
    </row>
    <row r="485" customFormat="false" ht="14.75" hidden="false" customHeight="false" outlineLevel="0" collapsed="false">
      <c r="A485" s="65" t="s">
        <v>434</v>
      </c>
      <c r="B485" s="93" t="s">
        <v>430</v>
      </c>
      <c r="C485" s="93" t="s">
        <v>105</v>
      </c>
      <c r="D485" s="93" t="s">
        <v>80</v>
      </c>
      <c r="E485" s="93" t="s">
        <v>169</v>
      </c>
      <c r="F485" s="94"/>
      <c r="G485" s="40" t="n">
        <v>199.9</v>
      </c>
      <c r="H485" s="40" t="n">
        <v>199.9</v>
      </c>
      <c r="I485" s="33"/>
    </row>
    <row r="486" customFormat="false" ht="14.75" hidden="false" customHeight="false" outlineLevel="0" collapsed="false">
      <c r="A486" s="65" t="s">
        <v>247</v>
      </c>
      <c r="B486" s="93" t="s">
        <v>430</v>
      </c>
      <c r="C486" s="93" t="s">
        <v>105</v>
      </c>
      <c r="D486" s="93" t="s">
        <v>80</v>
      </c>
      <c r="E486" s="93" t="s">
        <v>169</v>
      </c>
      <c r="F486" s="94" t="s">
        <v>248</v>
      </c>
      <c r="G486" s="40" t="n">
        <v>199.9</v>
      </c>
      <c r="H486" s="40" t="n">
        <v>199.9</v>
      </c>
      <c r="I486" s="33"/>
    </row>
    <row r="487" customFormat="false" ht="14.75" hidden="false" customHeight="false" outlineLevel="0" collapsed="false">
      <c r="A487" s="65"/>
      <c r="B487" s="93"/>
      <c r="C487" s="93"/>
      <c r="D487" s="93"/>
      <c r="E487" s="93"/>
      <c r="F487" s="94"/>
      <c r="G487" s="40"/>
      <c r="H487" s="40"/>
      <c r="I487" s="33"/>
    </row>
    <row r="488" customFormat="false" ht="14.75" hidden="false" customHeight="false" outlineLevel="0" collapsed="false">
      <c r="A488" s="65" t="s">
        <v>295</v>
      </c>
      <c r="B488" s="93" t="s">
        <v>430</v>
      </c>
      <c r="C488" s="93" t="s">
        <v>105</v>
      </c>
      <c r="D488" s="93" t="s">
        <v>80</v>
      </c>
      <c r="E488" s="93" t="s">
        <v>296</v>
      </c>
      <c r="F488" s="94"/>
      <c r="G488" s="40" t="n">
        <v>598.6</v>
      </c>
      <c r="H488" s="40" t="n">
        <v>598.6</v>
      </c>
      <c r="I488" s="33"/>
    </row>
    <row r="489" customFormat="false" ht="14.75" hidden="false" customHeight="false" outlineLevel="0" collapsed="false">
      <c r="A489" s="65" t="s">
        <v>247</v>
      </c>
      <c r="B489" s="93" t="s">
        <v>430</v>
      </c>
      <c r="C489" s="93" t="s">
        <v>105</v>
      </c>
      <c r="D489" s="93" t="s">
        <v>80</v>
      </c>
      <c r="E489" s="93" t="s">
        <v>296</v>
      </c>
      <c r="F489" s="94" t="s">
        <v>248</v>
      </c>
      <c r="G489" s="40" t="n">
        <v>598.6</v>
      </c>
      <c r="H489" s="40" t="n">
        <v>598.6</v>
      </c>
      <c r="I489" s="33"/>
    </row>
    <row r="490" customFormat="false" ht="14.75" hidden="false" customHeight="false" outlineLevel="0" collapsed="false">
      <c r="A490" s="65"/>
      <c r="B490" s="93"/>
      <c r="C490" s="93"/>
      <c r="D490" s="93"/>
      <c r="E490" s="93"/>
      <c r="F490" s="94"/>
      <c r="G490" s="40"/>
      <c r="H490" s="40"/>
      <c r="I490" s="33"/>
    </row>
    <row r="491" customFormat="false" ht="18" hidden="false" customHeight="true" outlineLevel="0" collapsed="false">
      <c r="A491" s="96" t="s">
        <v>435</v>
      </c>
      <c r="B491" s="97" t="s">
        <v>430</v>
      </c>
      <c r="C491" s="97" t="s">
        <v>105</v>
      </c>
      <c r="D491" s="97" t="s">
        <v>80</v>
      </c>
      <c r="E491" s="93" t="s">
        <v>436</v>
      </c>
      <c r="F491" s="98"/>
      <c r="G491" s="53" t="n">
        <f aca="false">G492+G493</f>
        <v>92171</v>
      </c>
      <c r="H491" s="53" t="n">
        <f aca="false">H492+H493</f>
        <v>92160.3</v>
      </c>
      <c r="I491" s="33"/>
    </row>
    <row r="492" customFormat="false" ht="21" hidden="false" customHeight="true" outlineLevel="0" collapsed="false">
      <c r="A492" s="65" t="s">
        <v>247</v>
      </c>
      <c r="B492" s="93" t="s">
        <v>430</v>
      </c>
      <c r="C492" s="93" t="s">
        <v>105</v>
      </c>
      <c r="D492" s="93" t="s">
        <v>80</v>
      </c>
      <c r="E492" s="93" t="s">
        <v>436</v>
      </c>
      <c r="F492" s="94" t="s">
        <v>248</v>
      </c>
      <c r="G492" s="40" t="n">
        <v>87688</v>
      </c>
      <c r="H492" s="40" t="n">
        <v>87680</v>
      </c>
      <c r="I492" s="33"/>
    </row>
    <row r="493" customFormat="false" ht="27.75" hidden="false" customHeight="true" outlineLevel="0" collapsed="false">
      <c r="A493" s="65" t="s">
        <v>437</v>
      </c>
      <c r="B493" s="93" t="s">
        <v>430</v>
      </c>
      <c r="C493" s="93" t="s">
        <v>105</v>
      </c>
      <c r="D493" s="93" t="s">
        <v>80</v>
      </c>
      <c r="E493" s="93" t="s">
        <v>436</v>
      </c>
      <c r="F493" s="94" t="s">
        <v>438</v>
      </c>
      <c r="G493" s="40" t="n">
        <v>4483</v>
      </c>
      <c r="H493" s="40" t="n">
        <v>4480.3</v>
      </c>
    </row>
    <row r="494" customFormat="false" ht="18.75" hidden="false" customHeight="true" outlineLevel="0" collapsed="false">
      <c r="A494" s="65"/>
      <c r="B494" s="93"/>
      <c r="C494" s="93"/>
      <c r="D494" s="93"/>
      <c r="E494" s="93"/>
      <c r="F494" s="94"/>
      <c r="G494" s="40"/>
      <c r="H494" s="40"/>
    </row>
    <row r="495" customFormat="false" ht="23.85" hidden="false" customHeight="false" outlineLevel="0" collapsed="false">
      <c r="A495" s="96" t="s">
        <v>439</v>
      </c>
      <c r="B495" s="97" t="s">
        <v>430</v>
      </c>
      <c r="C495" s="97" t="s">
        <v>105</v>
      </c>
      <c r="D495" s="97" t="s">
        <v>80</v>
      </c>
      <c r="E495" s="93" t="s">
        <v>376</v>
      </c>
      <c r="F495" s="98"/>
      <c r="G495" s="53" t="n">
        <f aca="false">G496</f>
        <v>430</v>
      </c>
      <c r="H495" s="53" t="n">
        <f aca="false">H496</f>
        <v>430</v>
      </c>
    </row>
    <row r="496" customFormat="false" ht="35.05" hidden="false" customHeight="false" outlineLevel="0" collapsed="false">
      <c r="A496" s="65" t="s">
        <v>440</v>
      </c>
      <c r="B496" s="93" t="s">
        <v>430</v>
      </c>
      <c r="C496" s="93" t="s">
        <v>105</v>
      </c>
      <c r="D496" s="93" t="s">
        <v>80</v>
      </c>
      <c r="E496" s="93" t="s">
        <v>376</v>
      </c>
      <c r="F496" s="94" t="s">
        <v>441</v>
      </c>
      <c r="G496" s="40" t="n">
        <v>430</v>
      </c>
      <c r="H496" s="40" t="n">
        <v>430</v>
      </c>
    </row>
    <row r="497" customFormat="false" ht="14.75" hidden="false" customHeight="false" outlineLevel="0" collapsed="false">
      <c r="A497" s="65"/>
      <c r="B497" s="93"/>
      <c r="C497" s="93"/>
      <c r="D497" s="93"/>
      <c r="E497" s="93"/>
      <c r="F497" s="94"/>
      <c r="G497" s="40"/>
      <c r="H497" s="40"/>
    </row>
    <row r="498" customFormat="false" ht="23.85" hidden="false" customHeight="false" outlineLevel="0" collapsed="false">
      <c r="A498" s="65" t="s">
        <v>442</v>
      </c>
      <c r="B498" s="93" t="s">
        <v>430</v>
      </c>
      <c r="C498" s="93" t="s">
        <v>105</v>
      </c>
      <c r="D498" s="93" t="s">
        <v>80</v>
      </c>
      <c r="E498" s="93" t="s">
        <v>443</v>
      </c>
      <c r="F498" s="94"/>
      <c r="G498" s="40" t="n">
        <v>75</v>
      </c>
      <c r="H498" s="40" t="n">
        <v>75</v>
      </c>
    </row>
    <row r="499" customFormat="false" ht="14.75" hidden="false" customHeight="false" outlineLevel="0" collapsed="false">
      <c r="A499" s="65" t="s">
        <v>247</v>
      </c>
      <c r="B499" s="93" t="s">
        <v>430</v>
      </c>
      <c r="C499" s="93" t="s">
        <v>105</v>
      </c>
      <c r="D499" s="93" t="s">
        <v>80</v>
      </c>
      <c r="E499" s="93" t="s">
        <v>443</v>
      </c>
      <c r="F499" s="94" t="s">
        <v>248</v>
      </c>
      <c r="G499" s="40" t="n">
        <v>75</v>
      </c>
      <c r="H499" s="40" t="n">
        <v>75</v>
      </c>
    </row>
    <row r="500" customFormat="false" ht="14.75" hidden="false" customHeight="false" outlineLevel="0" collapsed="false">
      <c r="A500" s="65"/>
      <c r="B500" s="93"/>
      <c r="C500" s="93"/>
      <c r="D500" s="93"/>
      <c r="E500" s="93"/>
      <c r="F500" s="94"/>
      <c r="G500" s="40"/>
      <c r="H500" s="40"/>
    </row>
    <row r="501" customFormat="false" ht="35.05" hidden="false" customHeight="false" outlineLevel="0" collapsed="false">
      <c r="A501" s="65" t="s">
        <v>444</v>
      </c>
      <c r="B501" s="93" t="s">
        <v>430</v>
      </c>
      <c r="C501" s="93" t="s">
        <v>105</v>
      </c>
      <c r="D501" s="93" t="s">
        <v>80</v>
      </c>
      <c r="E501" s="93" t="s">
        <v>445</v>
      </c>
      <c r="F501" s="94"/>
      <c r="G501" s="40" t="n">
        <v>600</v>
      </c>
      <c r="H501" s="40" t="n">
        <v>600</v>
      </c>
    </row>
    <row r="502" customFormat="false" ht="14.75" hidden="false" customHeight="false" outlineLevel="0" collapsed="false">
      <c r="A502" s="65" t="s">
        <v>247</v>
      </c>
      <c r="B502" s="93" t="s">
        <v>430</v>
      </c>
      <c r="C502" s="93" t="s">
        <v>105</v>
      </c>
      <c r="D502" s="93" t="s">
        <v>80</v>
      </c>
      <c r="E502" s="93" t="s">
        <v>445</v>
      </c>
      <c r="F502" s="94" t="s">
        <v>248</v>
      </c>
      <c r="G502" s="40" t="n">
        <v>600</v>
      </c>
      <c r="H502" s="40" t="n">
        <v>600</v>
      </c>
    </row>
    <row r="503" customFormat="false" ht="14.75" hidden="false" customHeight="false" outlineLevel="0" collapsed="false">
      <c r="A503" s="65"/>
      <c r="B503" s="93"/>
      <c r="C503" s="93"/>
      <c r="D503" s="93"/>
      <c r="E503" s="93"/>
      <c r="F503" s="94"/>
      <c r="G503" s="40"/>
      <c r="H503" s="40"/>
    </row>
    <row r="504" customFormat="false" ht="14.75" hidden="false" customHeight="false" outlineLevel="0" collapsed="false">
      <c r="A504" s="106"/>
      <c r="B504" s="100" t="s">
        <v>430</v>
      </c>
      <c r="C504" s="100" t="s">
        <v>105</v>
      </c>
      <c r="D504" s="100" t="s">
        <v>53</v>
      </c>
      <c r="E504" s="100"/>
      <c r="F504" s="101"/>
      <c r="G504" s="102" t="n">
        <v>4047.4</v>
      </c>
      <c r="H504" s="102" t="n">
        <v>4046.5</v>
      </c>
    </row>
    <row r="505" customFormat="false" ht="14.75" hidden="false" customHeight="false" outlineLevel="0" collapsed="false">
      <c r="A505" s="65" t="s">
        <v>295</v>
      </c>
      <c r="B505" s="93" t="s">
        <v>430</v>
      </c>
      <c r="C505" s="93" t="s">
        <v>105</v>
      </c>
      <c r="D505" s="93" t="s">
        <v>53</v>
      </c>
      <c r="E505" s="93" t="s">
        <v>296</v>
      </c>
      <c r="F505" s="94"/>
      <c r="G505" s="40" t="n">
        <v>4047.4</v>
      </c>
      <c r="H505" s="40" t="n">
        <v>4046.5</v>
      </c>
    </row>
    <row r="506" customFormat="false" ht="14.75" hidden="false" customHeight="false" outlineLevel="0" collapsed="false">
      <c r="A506" s="65" t="s">
        <v>247</v>
      </c>
      <c r="B506" s="93" t="s">
        <v>430</v>
      </c>
      <c r="C506" s="93" t="s">
        <v>105</v>
      </c>
      <c r="D506" s="93" t="s">
        <v>53</v>
      </c>
      <c r="E506" s="93" t="s">
        <v>296</v>
      </c>
      <c r="F506" s="94" t="s">
        <v>248</v>
      </c>
      <c r="G506" s="40" t="n">
        <v>4047.4</v>
      </c>
      <c r="H506" s="40" t="n">
        <v>4046.5</v>
      </c>
    </row>
    <row r="507" customFormat="false" ht="14.75" hidden="false" customHeight="false" outlineLevel="0" collapsed="false">
      <c r="A507" s="65"/>
      <c r="B507" s="93"/>
      <c r="C507" s="93"/>
      <c r="D507" s="93"/>
      <c r="E507" s="93"/>
      <c r="F507" s="94"/>
      <c r="G507" s="40"/>
      <c r="H507" s="40"/>
    </row>
    <row r="508" customFormat="false" ht="14.75" hidden="false" customHeight="false" outlineLevel="0" collapsed="false">
      <c r="A508" s="91" t="s">
        <v>446</v>
      </c>
      <c r="B508" s="92"/>
      <c r="C508" s="92"/>
      <c r="D508" s="92"/>
      <c r="E508" s="92"/>
      <c r="F508" s="95"/>
      <c r="G508" s="51"/>
      <c r="H508" s="51"/>
    </row>
    <row r="509" customFormat="false" ht="14.75" hidden="false" customHeight="false" outlineLevel="0" collapsed="false">
      <c r="A509" s="91" t="s">
        <v>447</v>
      </c>
      <c r="B509" s="92" t="s">
        <v>430</v>
      </c>
      <c r="C509" s="92" t="s">
        <v>311</v>
      </c>
      <c r="D509" s="92"/>
      <c r="E509" s="92"/>
      <c r="F509" s="95"/>
      <c r="G509" s="51" t="n">
        <f aca="false">SUM(G510,G549)</f>
        <v>96240.8</v>
      </c>
      <c r="H509" s="51" t="n">
        <f aca="false">SUM(H510,H549)</f>
        <v>96238.8</v>
      </c>
    </row>
    <row r="510" customFormat="false" ht="14.75" hidden="false" customHeight="false" outlineLevel="0" collapsed="false">
      <c r="A510" s="106" t="s">
        <v>448</v>
      </c>
      <c r="B510" s="92" t="s">
        <v>430</v>
      </c>
      <c r="C510" s="100" t="s">
        <v>311</v>
      </c>
      <c r="D510" s="100" t="s">
        <v>25</v>
      </c>
      <c r="E510" s="100"/>
      <c r="F510" s="101"/>
      <c r="G510" s="102" t="n">
        <f aca="false">SUM(G515,G521,G525,G529,G536,G540,G546,G511,G543,G533)</f>
        <v>87936.8</v>
      </c>
      <c r="H510" s="102" t="n">
        <f aca="false">SUM(H515,H521,H525,H529,H536,H540,H546,H511,H543,H533)</f>
        <v>87935.4</v>
      </c>
      <c r="I510" s="33"/>
    </row>
    <row r="511" customFormat="false" ht="14.75" hidden="false" customHeight="false" outlineLevel="0" collapsed="false">
      <c r="A511" s="65" t="s">
        <v>295</v>
      </c>
      <c r="B511" s="93" t="s">
        <v>430</v>
      </c>
      <c r="C511" s="97" t="s">
        <v>311</v>
      </c>
      <c r="D511" s="97" t="s">
        <v>25</v>
      </c>
      <c r="E511" s="93" t="s">
        <v>296</v>
      </c>
      <c r="F511" s="101"/>
      <c r="G511" s="40" t="n">
        <f aca="false">G512+G513</f>
        <v>1297.7</v>
      </c>
      <c r="H511" s="40" t="n">
        <f aca="false">H512+H513</f>
        <v>1297.7</v>
      </c>
      <c r="I511" s="33"/>
    </row>
    <row r="512" customFormat="false" ht="14.75" hidden="false" customHeight="false" outlineLevel="0" collapsed="false">
      <c r="A512" s="65" t="s">
        <v>247</v>
      </c>
      <c r="B512" s="93" t="s">
        <v>430</v>
      </c>
      <c r="C512" s="97" t="s">
        <v>311</v>
      </c>
      <c r="D512" s="97" t="s">
        <v>25</v>
      </c>
      <c r="E512" s="93" t="s">
        <v>296</v>
      </c>
      <c r="F512" s="94" t="s">
        <v>248</v>
      </c>
      <c r="G512" s="40" t="n">
        <v>1077.7</v>
      </c>
      <c r="H512" s="40" t="n">
        <v>1077.7</v>
      </c>
      <c r="I512" s="33"/>
    </row>
    <row r="513" customFormat="false" ht="19.5" hidden="false" customHeight="true" outlineLevel="0" collapsed="false">
      <c r="A513" s="65" t="s">
        <v>32</v>
      </c>
      <c r="B513" s="93" t="s">
        <v>430</v>
      </c>
      <c r="C513" s="97" t="s">
        <v>311</v>
      </c>
      <c r="D513" s="97" t="s">
        <v>25</v>
      </c>
      <c r="E513" s="93" t="s">
        <v>296</v>
      </c>
      <c r="F513" s="94" t="s">
        <v>33</v>
      </c>
      <c r="G513" s="40" t="n">
        <v>220</v>
      </c>
      <c r="H513" s="40" t="n">
        <v>220</v>
      </c>
      <c r="I513" s="33"/>
    </row>
    <row r="514" customFormat="false" ht="14.75" hidden="false" customHeight="false" outlineLevel="0" collapsed="false">
      <c r="A514" s="106"/>
      <c r="B514" s="92"/>
      <c r="C514" s="100"/>
      <c r="D514" s="100"/>
      <c r="E514" s="100"/>
      <c r="F514" s="101"/>
      <c r="G514" s="102"/>
      <c r="H514" s="102"/>
      <c r="I514" s="33"/>
    </row>
    <row r="515" customFormat="false" ht="32.25" hidden="false" customHeight="true" outlineLevel="0" collapsed="false">
      <c r="A515" s="96" t="s">
        <v>449</v>
      </c>
      <c r="B515" s="97" t="s">
        <v>430</v>
      </c>
      <c r="C515" s="97" t="s">
        <v>311</v>
      </c>
      <c r="D515" s="97" t="s">
        <v>25</v>
      </c>
      <c r="E515" s="93" t="s">
        <v>450</v>
      </c>
      <c r="F515" s="98"/>
      <c r="G515" s="53" t="n">
        <f aca="false">G516+G517+G518+G519</f>
        <v>39942</v>
      </c>
      <c r="H515" s="53" t="n">
        <f aca="false">H516+H517+H518+H519</f>
        <v>39941.6</v>
      </c>
      <c r="I515" s="33"/>
    </row>
    <row r="516" customFormat="false" ht="14.25" hidden="false" customHeight="true" outlineLevel="0" collapsed="false">
      <c r="A516" s="65" t="s">
        <v>247</v>
      </c>
      <c r="B516" s="93" t="s">
        <v>430</v>
      </c>
      <c r="C516" s="93" t="s">
        <v>311</v>
      </c>
      <c r="D516" s="93" t="s">
        <v>25</v>
      </c>
      <c r="E516" s="93" t="s">
        <v>450</v>
      </c>
      <c r="F516" s="94" t="s">
        <v>248</v>
      </c>
      <c r="G516" s="40" t="n">
        <v>33618</v>
      </c>
      <c r="H516" s="40" t="n">
        <v>33617.8</v>
      </c>
      <c r="I516" s="33"/>
    </row>
    <row r="517" customFormat="false" ht="14.25" hidden="false" customHeight="true" outlineLevel="0" collapsed="false">
      <c r="A517" s="65" t="s">
        <v>451</v>
      </c>
      <c r="B517" s="93" t="s">
        <v>430</v>
      </c>
      <c r="C517" s="93" t="s">
        <v>311</v>
      </c>
      <c r="D517" s="93" t="s">
        <v>25</v>
      </c>
      <c r="E517" s="93" t="s">
        <v>450</v>
      </c>
      <c r="F517" s="94" t="s">
        <v>452</v>
      </c>
      <c r="G517" s="40" t="n">
        <v>3244</v>
      </c>
      <c r="H517" s="40" t="n">
        <v>3244</v>
      </c>
      <c r="I517" s="33"/>
    </row>
    <row r="518" customFormat="false" ht="23.85" hidden="false" customHeight="false" outlineLevel="0" collapsed="false">
      <c r="A518" s="65" t="s">
        <v>437</v>
      </c>
      <c r="B518" s="93" t="s">
        <v>430</v>
      </c>
      <c r="C518" s="93" t="s">
        <v>311</v>
      </c>
      <c r="D518" s="93" t="s">
        <v>25</v>
      </c>
      <c r="E518" s="93" t="s">
        <v>450</v>
      </c>
      <c r="F518" s="94" t="s">
        <v>438</v>
      </c>
      <c r="G518" s="40" t="n">
        <v>2852</v>
      </c>
      <c r="H518" s="40" t="n">
        <v>2851.8</v>
      </c>
    </row>
    <row r="519" customFormat="false" ht="35.05" hidden="false" customHeight="false" outlineLevel="0" collapsed="false">
      <c r="A519" s="65" t="s">
        <v>453</v>
      </c>
      <c r="B519" s="93" t="s">
        <v>430</v>
      </c>
      <c r="C519" s="93" t="s">
        <v>311</v>
      </c>
      <c r="D519" s="93" t="s">
        <v>25</v>
      </c>
      <c r="E519" s="93" t="s">
        <v>450</v>
      </c>
      <c r="F519" s="94" t="s">
        <v>454</v>
      </c>
      <c r="G519" s="40" t="n">
        <v>228</v>
      </c>
      <c r="H519" s="40" t="n">
        <v>228</v>
      </c>
    </row>
    <row r="520" customFormat="false" ht="10.5" hidden="false" customHeight="true" outlineLevel="0" collapsed="false">
      <c r="A520" s="65"/>
      <c r="B520" s="93"/>
      <c r="C520" s="93"/>
      <c r="D520" s="93"/>
      <c r="E520" s="93"/>
      <c r="F520" s="94"/>
      <c r="G520" s="40"/>
      <c r="H520" s="40"/>
    </row>
    <row r="521" customFormat="false" ht="14.75" hidden="false" customHeight="false" outlineLevel="0" collapsed="false">
      <c r="A521" s="96" t="s">
        <v>455</v>
      </c>
      <c r="B521" s="97" t="s">
        <v>430</v>
      </c>
      <c r="C521" s="97" t="s">
        <v>311</v>
      </c>
      <c r="D521" s="97" t="s">
        <v>25</v>
      </c>
      <c r="E521" s="93" t="s">
        <v>456</v>
      </c>
      <c r="F521" s="98"/>
      <c r="G521" s="53" t="n">
        <f aca="false">G522+G523</f>
        <v>3314.1</v>
      </c>
      <c r="H521" s="53" t="n">
        <f aca="false">H522+H523</f>
        <v>3313.1</v>
      </c>
      <c r="I521" s="33"/>
    </row>
    <row r="522" customFormat="false" ht="18" hidden="false" customHeight="true" outlineLevel="0" collapsed="false">
      <c r="A522" s="65" t="s">
        <v>247</v>
      </c>
      <c r="B522" s="93" t="s">
        <v>430</v>
      </c>
      <c r="C522" s="93" t="s">
        <v>311</v>
      </c>
      <c r="D522" s="93" t="s">
        <v>25</v>
      </c>
      <c r="E522" s="93" t="s">
        <v>456</v>
      </c>
      <c r="F522" s="94" t="s">
        <v>248</v>
      </c>
      <c r="G522" s="40" t="n">
        <v>3260.1</v>
      </c>
      <c r="H522" s="40" t="n">
        <v>3259.1</v>
      </c>
      <c r="I522" s="33"/>
    </row>
    <row r="523" customFormat="false" ht="23.85" hidden="false" customHeight="false" outlineLevel="0" collapsed="false">
      <c r="A523" s="65" t="s">
        <v>437</v>
      </c>
      <c r="B523" s="93" t="s">
        <v>430</v>
      </c>
      <c r="C523" s="93" t="s">
        <v>311</v>
      </c>
      <c r="D523" s="93" t="s">
        <v>25</v>
      </c>
      <c r="E523" s="93" t="s">
        <v>456</v>
      </c>
      <c r="F523" s="94" t="s">
        <v>438</v>
      </c>
      <c r="G523" s="40" t="n">
        <v>54</v>
      </c>
      <c r="H523" s="40" t="n">
        <v>54</v>
      </c>
    </row>
    <row r="524" customFormat="false" ht="10.5" hidden="false" customHeight="true" outlineLevel="0" collapsed="false">
      <c r="A524" s="65"/>
      <c r="B524" s="93"/>
      <c r="C524" s="93"/>
      <c r="D524" s="93"/>
      <c r="E524" s="93"/>
      <c r="F524" s="94"/>
      <c r="G524" s="40"/>
      <c r="H524" s="40"/>
    </row>
    <row r="525" customFormat="false" ht="14.75" hidden="false" customHeight="false" outlineLevel="0" collapsed="false">
      <c r="A525" s="96" t="s">
        <v>457</v>
      </c>
      <c r="B525" s="97" t="s">
        <v>430</v>
      </c>
      <c r="C525" s="97" t="s">
        <v>311</v>
      </c>
      <c r="D525" s="97" t="s">
        <v>25</v>
      </c>
      <c r="E525" s="93" t="s">
        <v>458</v>
      </c>
      <c r="F525" s="98"/>
      <c r="G525" s="53" t="n">
        <f aca="false">G526+G527</f>
        <v>38131.9</v>
      </c>
      <c r="H525" s="53" t="n">
        <f aca="false">H526+H527</f>
        <v>38131.9</v>
      </c>
      <c r="I525" s="33"/>
    </row>
    <row r="526" customFormat="false" ht="15.75" hidden="false" customHeight="true" outlineLevel="0" collapsed="false">
      <c r="A526" s="65" t="s">
        <v>247</v>
      </c>
      <c r="B526" s="93" t="s">
        <v>430</v>
      </c>
      <c r="C526" s="93" t="s">
        <v>311</v>
      </c>
      <c r="D526" s="93" t="s">
        <v>25</v>
      </c>
      <c r="E526" s="93" t="s">
        <v>458</v>
      </c>
      <c r="F526" s="94" t="s">
        <v>248</v>
      </c>
      <c r="G526" s="40" t="n">
        <v>35783.9</v>
      </c>
      <c r="H526" s="40" t="n">
        <v>35783.9</v>
      </c>
      <c r="I526" s="33"/>
    </row>
    <row r="527" customFormat="false" ht="23.85" hidden="false" customHeight="false" outlineLevel="0" collapsed="false">
      <c r="A527" s="65" t="s">
        <v>437</v>
      </c>
      <c r="B527" s="93" t="s">
        <v>430</v>
      </c>
      <c r="C527" s="93" t="s">
        <v>311</v>
      </c>
      <c r="D527" s="93" t="s">
        <v>25</v>
      </c>
      <c r="E527" s="93" t="s">
        <v>458</v>
      </c>
      <c r="F527" s="94" t="s">
        <v>438</v>
      </c>
      <c r="G527" s="40" t="n">
        <v>2348</v>
      </c>
      <c r="H527" s="40" t="n">
        <v>2348</v>
      </c>
    </row>
    <row r="528" customFormat="false" ht="14.75" hidden="false" customHeight="false" outlineLevel="0" collapsed="false">
      <c r="A528" s="65"/>
      <c r="B528" s="93"/>
      <c r="C528" s="93"/>
      <c r="D528" s="93"/>
      <c r="E528" s="93"/>
      <c r="F528" s="94"/>
      <c r="G528" s="40"/>
      <c r="H528" s="40"/>
    </row>
    <row r="529" customFormat="false" ht="23.85" hidden="false" customHeight="false" outlineLevel="0" collapsed="false">
      <c r="A529" s="96" t="s">
        <v>459</v>
      </c>
      <c r="B529" s="97" t="s">
        <v>430</v>
      </c>
      <c r="C529" s="97" t="s">
        <v>311</v>
      </c>
      <c r="D529" s="97" t="s">
        <v>25</v>
      </c>
      <c r="E529" s="93" t="s">
        <v>460</v>
      </c>
      <c r="F529" s="98"/>
      <c r="G529" s="53" t="n">
        <f aca="false">G530+G531</f>
        <v>3469</v>
      </c>
      <c r="H529" s="53" t="n">
        <f aca="false">H530+H531</f>
        <v>3469</v>
      </c>
    </row>
    <row r="530" customFormat="false" ht="18" hidden="false" customHeight="true" outlineLevel="0" collapsed="false">
      <c r="A530" s="65" t="s">
        <v>32</v>
      </c>
      <c r="B530" s="93" t="s">
        <v>430</v>
      </c>
      <c r="C530" s="93" t="s">
        <v>311</v>
      </c>
      <c r="D530" s="93" t="s">
        <v>25</v>
      </c>
      <c r="E530" s="93" t="s">
        <v>460</v>
      </c>
      <c r="F530" s="94" t="s">
        <v>33</v>
      </c>
      <c r="G530" s="40" t="n">
        <v>2505</v>
      </c>
      <c r="H530" s="40" t="n">
        <v>2505</v>
      </c>
    </row>
    <row r="531" customFormat="false" ht="23.85" hidden="false" customHeight="false" outlineLevel="0" collapsed="false">
      <c r="A531" s="65" t="s">
        <v>437</v>
      </c>
      <c r="B531" s="93" t="s">
        <v>430</v>
      </c>
      <c r="C531" s="93" t="s">
        <v>311</v>
      </c>
      <c r="D531" s="93" t="s">
        <v>25</v>
      </c>
      <c r="E531" s="93" t="s">
        <v>460</v>
      </c>
      <c r="F531" s="94" t="s">
        <v>438</v>
      </c>
      <c r="G531" s="40" t="n">
        <v>964</v>
      </c>
      <c r="H531" s="40" t="n">
        <v>964</v>
      </c>
    </row>
    <row r="532" customFormat="false" ht="14.75" hidden="false" customHeight="false" outlineLevel="0" collapsed="false">
      <c r="A532" s="65"/>
      <c r="B532" s="93"/>
      <c r="C532" s="93"/>
      <c r="D532" s="93"/>
      <c r="E532" s="93"/>
      <c r="F532" s="94"/>
      <c r="G532" s="40"/>
      <c r="H532" s="40"/>
    </row>
    <row r="533" customFormat="false" ht="23.85" hidden="false" customHeight="false" outlineLevel="0" collapsed="false">
      <c r="A533" s="65" t="s">
        <v>461</v>
      </c>
      <c r="B533" s="93" t="s">
        <v>430</v>
      </c>
      <c r="C533" s="93" t="s">
        <v>311</v>
      </c>
      <c r="D533" s="93" t="s">
        <v>25</v>
      </c>
      <c r="E533" s="93" t="s">
        <v>462</v>
      </c>
      <c r="F533" s="94"/>
      <c r="G533" s="40" t="n">
        <v>200</v>
      </c>
      <c r="H533" s="40" t="n">
        <v>200</v>
      </c>
    </row>
    <row r="534" customFormat="false" ht="14.75" hidden="false" customHeight="false" outlineLevel="0" collapsed="false">
      <c r="A534" s="65" t="s">
        <v>247</v>
      </c>
      <c r="B534" s="93" t="s">
        <v>430</v>
      </c>
      <c r="C534" s="93" t="s">
        <v>311</v>
      </c>
      <c r="D534" s="93" t="s">
        <v>25</v>
      </c>
      <c r="E534" s="93" t="s">
        <v>462</v>
      </c>
      <c r="F534" s="94" t="s">
        <v>248</v>
      </c>
      <c r="G534" s="40" t="n">
        <v>200</v>
      </c>
      <c r="H534" s="40" t="n">
        <v>200</v>
      </c>
      <c r="I534" s="107"/>
    </row>
    <row r="535" customFormat="false" ht="14.75" hidden="false" customHeight="false" outlineLevel="0" collapsed="false">
      <c r="A535" s="65"/>
      <c r="B535" s="93"/>
      <c r="C535" s="93"/>
      <c r="D535" s="93"/>
      <c r="E535" s="93"/>
      <c r="F535" s="94"/>
      <c r="G535" s="40"/>
      <c r="H535" s="40"/>
    </row>
    <row r="536" customFormat="false" ht="23.85" hidden="false" customHeight="false" outlineLevel="0" collapsed="false">
      <c r="A536" s="96" t="s">
        <v>439</v>
      </c>
      <c r="B536" s="97" t="s">
        <v>430</v>
      </c>
      <c r="C536" s="97" t="s">
        <v>311</v>
      </c>
      <c r="D536" s="97" t="s">
        <v>25</v>
      </c>
      <c r="E536" s="93" t="s">
        <v>376</v>
      </c>
      <c r="F536" s="98"/>
      <c r="G536" s="53" t="n">
        <f aca="false">G537+G538</f>
        <v>1060</v>
      </c>
      <c r="H536" s="53" t="n">
        <f aca="false">H537+H538</f>
        <v>1060</v>
      </c>
    </row>
    <row r="537" customFormat="false" ht="35.05" hidden="false" customHeight="false" outlineLevel="0" collapsed="false">
      <c r="A537" s="65" t="s">
        <v>463</v>
      </c>
      <c r="B537" s="93" t="s">
        <v>430</v>
      </c>
      <c r="C537" s="93" t="s">
        <v>311</v>
      </c>
      <c r="D537" s="93" t="s">
        <v>25</v>
      </c>
      <c r="E537" s="93" t="s">
        <v>376</v>
      </c>
      <c r="F537" s="94" t="s">
        <v>464</v>
      </c>
      <c r="G537" s="40" t="n">
        <v>360</v>
      </c>
      <c r="H537" s="40" t="n">
        <v>360</v>
      </c>
    </row>
    <row r="538" customFormat="false" ht="23.85" hidden="false" customHeight="false" outlineLevel="0" collapsed="false">
      <c r="A538" s="65" t="s">
        <v>465</v>
      </c>
      <c r="B538" s="93" t="s">
        <v>430</v>
      </c>
      <c r="C538" s="93" t="s">
        <v>311</v>
      </c>
      <c r="D538" s="93" t="s">
        <v>25</v>
      </c>
      <c r="E538" s="93" t="s">
        <v>376</v>
      </c>
      <c r="F538" s="94" t="s">
        <v>466</v>
      </c>
      <c r="G538" s="40" t="n">
        <v>700</v>
      </c>
      <c r="H538" s="40" t="n">
        <v>700</v>
      </c>
    </row>
    <row r="539" customFormat="false" ht="14.75" hidden="false" customHeight="false" outlineLevel="0" collapsed="false">
      <c r="A539" s="65"/>
      <c r="B539" s="93"/>
      <c r="C539" s="93"/>
      <c r="D539" s="93"/>
      <c r="E539" s="93"/>
      <c r="F539" s="94"/>
      <c r="G539" s="40"/>
      <c r="H539" s="40"/>
    </row>
    <row r="540" customFormat="false" ht="23.85" hidden="false" customHeight="false" outlineLevel="0" collapsed="false">
      <c r="A540" s="96" t="s">
        <v>467</v>
      </c>
      <c r="B540" s="97" t="s">
        <v>430</v>
      </c>
      <c r="C540" s="97" t="s">
        <v>311</v>
      </c>
      <c r="D540" s="97" t="s">
        <v>25</v>
      </c>
      <c r="E540" s="93" t="s">
        <v>468</v>
      </c>
      <c r="F540" s="98"/>
      <c r="G540" s="53" t="n">
        <f aca="false">G541</f>
        <v>449</v>
      </c>
      <c r="H540" s="53" t="n">
        <f aca="false">H541</f>
        <v>449</v>
      </c>
    </row>
    <row r="541" customFormat="false" ht="19.5" hidden="false" customHeight="true" outlineLevel="0" collapsed="false">
      <c r="A541" s="65" t="s">
        <v>32</v>
      </c>
      <c r="B541" s="93" t="s">
        <v>430</v>
      </c>
      <c r="C541" s="93" t="s">
        <v>311</v>
      </c>
      <c r="D541" s="93" t="s">
        <v>25</v>
      </c>
      <c r="E541" s="93" t="s">
        <v>468</v>
      </c>
      <c r="F541" s="94" t="s">
        <v>33</v>
      </c>
      <c r="G541" s="40" t="n">
        <v>449</v>
      </c>
      <c r="H541" s="40" t="n">
        <v>449</v>
      </c>
    </row>
    <row r="542" customFormat="false" ht="14.75" hidden="false" customHeight="false" outlineLevel="0" collapsed="false">
      <c r="A542" s="65"/>
      <c r="B542" s="93"/>
      <c r="C542" s="93"/>
      <c r="D542" s="93"/>
      <c r="E542" s="93"/>
      <c r="F542" s="94"/>
      <c r="G542" s="40"/>
      <c r="H542" s="40"/>
    </row>
    <row r="543" customFormat="false" ht="35.05" hidden="false" customHeight="false" outlineLevel="0" collapsed="false">
      <c r="A543" s="65" t="s">
        <v>469</v>
      </c>
      <c r="B543" s="93" t="s">
        <v>430</v>
      </c>
      <c r="C543" s="93" t="s">
        <v>311</v>
      </c>
      <c r="D543" s="93" t="s">
        <v>25</v>
      </c>
      <c r="E543" s="93" t="s">
        <v>470</v>
      </c>
      <c r="F543" s="94"/>
      <c r="G543" s="40" t="n">
        <v>58.1</v>
      </c>
      <c r="H543" s="40" t="n">
        <v>58.1</v>
      </c>
    </row>
    <row r="544" customFormat="false" ht="19.5" hidden="false" customHeight="true" outlineLevel="0" collapsed="false">
      <c r="A544" s="65" t="s">
        <v>32</v>
      </c>
      <c r="B544" s="93" t="s">
        <v>430</v>
      </c>
      <c r="C544" s="93" t="s">
        <v>311</v>
      </c>
      <c r="D544" s="93" t="s">
        <v>25</v>
      </c>
      <c r="E544" s="93" t="s">
        <v>470</v>
      </c>
      <c r="F544" s="94" t="s">
        <v>33</v>
      </c>
      <c r="G544" s="40" t="n">
        <v>58.1</v>
      </c>
      <c r="H544" s="40" t="n">
        <v>58.1</v>
      </c>
    </row>
    <row r="545" customFormat="false" ht="14.75" hidden="false" customHeight="false" outlineLevel="0" collapsed="false">
      <c r="A545" s="65"/>
      <c r="B545" s="93"/>
      <c r="C545" s="93"/>
      <c r="D545" s="93"/>
      <c r="E545" s="93"/>
      <c r="F545" s="94"/>
      <c r="G545" s="40"/>
      <c r="H545" s="40"/>
    </row>
    <row r="546" customFormat="false" ht="43.5" hidden="false" customHeight="true" outlineLevel="0" collapsed="false">
      <c r="A546" s="96" t="s">
        <v>355</v>
      </c>
      <c r="B546" s="97" t="s">
        <v>430</v>
      </c>
      <c r="C546" s="97" t="s">
        <v>311</v>
      </c>
      <c r="D546" s="97" t="s">
        <v>25</v>
      </c>
      <c r="E546" s="93" t="s">
        <v>356</v>
      </c>
      <c r="F546" s="98"/>
      <c r="G546" s="53" t="n">
        <f aca="false">G547</f>
        <v>15</v>
      </c>
      <c r="H546" s="53" t="n">
        <v>15</v>
      </c>
    </row>
    <row r="547" customFormat="false" ht="23.85" hidden="false" customHeight="false" outlineLevel="0" collapsed="false">
      <c r="A547" s="65" t="s">
        <v>357</v>
      </c>
      <c r="B547" s="93" t="s">
        <v>430</v>
      </c>
      <c r="C547" s="93" t="s">
        <v>311</v>
      </c>
      <c r="D547" s="93" t="s">
        <v>25</v>
      </c>
      <c r="E547" s="93" t="s">
        <v>356</v>
      </c>
      <c r="F547" s="94" t="s">
        <v>358</v>
      </c>
      <c r="G547" s="40" t="n">
        <v>15</v>
      </c>
      <c r="H547" s="40" t="n">
        <v>15</v>
      </c>
    </row>
    <row r="548" customFormat="false" ht="14.75" hidden="false" customHeight="false" outlineLevel="0" collapsed="false">
      <c r="A548" s="65"/>
      <c r="B548" s="93"/>
      <c r="C548" s="93"/>
      <c r="D548" s="93"/>
      <c r="E548" s="93"/>
      <c r="F548" s="94"/>
      <c r="G548" s="40"/>
      <c r="H548" s="40"/>
    </row>
    <row r="549" customFormat="false" ht="25.35" hidden="false" customHeight="false" outlineLevel="0" collapsed="false">
      <c r="A549" s="106" t="s">
        <v>471</v>
      </c>
      <c r="B549" s="92" t="s">
        <v>430</v>
      </c>
      <c r="C549" s="100" t="s">
        <v>311</v>
      </c>
      <c r="D549" s="100" t="s">
        <v>396</v>
      </c>
      <c r="E549" s="100"/>
      <c r="F549" s="101"/>
      <c r="G549" s="110" t="n">
        <f aca="false">SUM(G550)</f>
        <v>8304</v>
      </c>
      <c r="H549" s="110" t="n">
        <f aca="false">SUM(H550)</f>
        <v>8303.4</v>
      </c>
    </row>
    <row r="550" customFormat="false" ht="14.75" hidden="false" customHeight="false" outlineLevel="0" collapsed="false">
      <c r="A550" s="96" t="s">
        <v>30</v>
      </c>
      <c r="B550" s="97" t="s">
        <v>430</v>
      </c>
      <c r="C550" s="97" t="s">
        <v>311</v>
      </c>
      <c r="D550" s="97" t="s">
        <v>396</v>
      </c>
      <c r="E550" s="93" t="s">
        <v>31</v>
      </c>
      <c r="F550" s="98"/>
      <c r="G550" s="40" t="n">
        <v>8304</v>
      </c>
      <c r="H550" s="40" t="n">
        <v>8303.4</v>
      </c>
    </row>
    <row r="551" customFormat="false" ht="18.75" hidden="false" customHeight="true" outlineLevel="0" collapsed="false">
      <c r="A551" s="104" t="s">
        <v>32</v>
      </c>
      <c r="B551" s="93" t="s">
        <v>430</v>
      </c>
      <c r="C551" s="93" t="s">
        <v>311</v>
      </c>
      <c r="D551" s="93" t="s">
        <v>396</v>
      </c>
      <c r="E551" s="93" t="s">
        <v>31</v>
      </c>
      <c r="F551" s="94" t="s">
        <v>33</v>
      </c>
      <c r="G551" s="40" t="n">
        <v>8304</v>
      </c>
      <c r="H551" s="40" t="n">
        <v>8303.4</v>
      </c>
    </row>
    <row r="552" customFormat="false" ht="12.75" hidden="false" customHeight="true" outlineLevel="0" collapsed="false">
      <c r="A552" s="111"/>
      <c r="B552" s="93"/>
      <c r="C552" s="93"/>
      <c r="D552" s="93"/>
      <c r="E552" s="93"/>
      <c r="F552" s="94"/>
      <c r="G552" s="40"/>
      <c r="H552" s="40"/>
    </row>
    <row r="553" customFormat="false" ht="14.75" hidden="false" customHeight="false" outlineLevel="0" collapsed="false">
      <c r="A553" s="91" t="s">
        <v>472</v>
      </c>
      <c r="B553" s="92" t="s">
        <v>473</v>
      </c>
      <c r="C553" s="92"/>
      <c r="D553" s="93"/>
      <c r="E553" s="93"/>
      <c r="F553" s="94"/>
      <c r="G553" s="51" t="n">
        <f aca="false">G554+G566+G561</f>
        <v>58190</v>
      </c>
      <c r="H553" s="51" t="n">
        <f aca="false">H554+H566+H561</f>
        <v>13954.5</v>
      </c>
      <c r="I553" s="33"/>
    </row>
    <row r="554" customFormat="false" ht="18" hidden="false" customHeight="true" outlineLevel="0" collapsed="false">
      <c r="A554" s="91" t="s">
        <v>24</v>
      </c>
      <c r="B554" s="92" t="s">
        <v>473</v>
      </c>
      <c r="C554" s="92" t="s">
        <v>25</v>
      </c>
      <c r="D554" s="92"/>
      <c r="E554" s="92"/>
      <c r="F554" s="95"/>
      <c r="G554" s="51" t="n">
        <v>2040</v>
      </c>
      <c r="H554" s="51" t="n">
        <v>2039</v>
      </c>
    </row>
    <row r="555" customFormat="false" ht="14.75" hidden="false" customHeight="false" outlineLevel="0" collapsed="false">
      <c r="A555" s="106" t="s">
        <v>40</v>
      </c>
      <c r="B555" s="100" t="s">
        <v>473</v>
      </c>
      <c r="C555" s="100" t="s">
        <v>25</v>
      </c>
      <c r="D555" s="100" t="s">
        <v>41</v>
      </c>
      <c r="E555" s="100"/>
      <c r="F555" s="101"/>
      <c r="G555" s="53" t="n">
        <v>2040</v>
      </c>
      <c r="H555" s="53" t="n">
        <v>2039</v>
      </c>
    </row>
    <row r="556" customFormat="false" ht="18" hidden="false" customHeight="true" outlineLevel="0" collapsed="false">
      <c r="A556" s="96" t="s">
        <v>474</v>
      </c>
      <c r="B556" s="97"/>
      <c r="C556" s="97"/>
      <c r="D556" s="97"/>
      <c r="E556" s="97"/>
      <c r="F556" s="98"/>
      <c r="G556" s="53"/>
      <c r="H556" s="53"/>
    </row>
    <row r="557" customFormat="false" ht="14.75" hidden="false" customHeight="false" outlineLevel="0" collapsed="false">
      <c r="A557" s="96" t="s">
        <v>475</v>
      </c>
      <c r="B557" s="97"/>
      <c r="C557" s="97"/>
      <c r="D557" s="97"/>
      <c r="E557" s="97"/>
      <c r="F557" s="98"/>
      <c r="G557" s="53"/>
      <c r="H557" s="53"/>
    </row>
    <row r="558" customFormat="false" ht="14.75" hidden="false" customHeight="false" outlineLevel="0" collapsed="false">
      <c r="A558" s="96" t="s">
        <v>476</v>
      </c>
      <c r="B558" s="97" t="s">
        <v>473</v>
      </c>
      <c r="C558" s="97" t="s">
        <v>25</v>
      </c>
      <c r="D558" s="97" t="s">
        <v>41</v>
      </c>
      <c r="E558" s="93" t="s">
        <v>477</v>
      </c>
      <c r="F558" s="98"/>
      <c r="G558" s="53" t="n">
        <v>2040</v>
      </c>
      <c r="H558" s="53" t="n">
        <v>2039</v>
      </c>
    </row>
    <row r="559" customFormat="false" ht="15" hidden="false" customHeight="true" outlineLevel="0" collapsed="false">
      <c r="A559" s="65" t="s">
        <v>32</v>
      </c>
      <c r="B559" s="93" t="s">
        <v>473</v>
      </c>
      <c r="C559" s="93" t="s">
        <v>25</v>
      </c>
      <c r="D559" s="93" t="s">
        <v>41</v>
      </c>
      <c r="E559" s="93" t="s">
        <v>477</v>
      </c>
      <c r="F559" s="94" t="s">
        <v>33</v>
      </c>
      <c r="G559" s="40" t="n">
        <v>2040</v>
      </c>
      <c r="H559" s="40" t="n">
        <v>2039</v>
      </c>
    </row>
    <row r="560" customFormat="false" ht="15" hidden="false" customHeight="true" outlineLevel="0" collapsed="false">
      <c r="A560" s="65"/>
      <c r="B560" s="93"/>
      <c r="C560" s="93"/>
      <c r="D560" s="93"/>
      <c r="E560" s="93"/>
      <c r="F560" s="94"/>
      <c r="G560" s="40"/>
      <c r="H560" s="40"/>
    </row>
    <row r="561" customFormat="false" ht="14.75" hidden="false" customHeight="false" outlineLevel="0" collapsed="false">
      <c r="A561" s="65" t="s">
        <v>74</v>
      </c>
      <c r="B561" s="93" t="s">
        <v>473</v>
      </c>
      <c r="C561" s="93" t="s">
        <v>75</v>
      </c>
      <c r="D561" s="93" t="s">
        <v>478</v>
      </c>
      <c r="E561" s="93"/>
      <c r="F561" s="94"/>
      <c r="G561" s="40" t="n">
        <f aca="false">SUM(G562)</f>
        <v>1470</v>
      </c>
      <c r="H561" s="40" t="n">
        <f aca="false">SUM(H562)</f>
        <v>1169.7</v>
      </c>
    </row>
    <row r="562" customFormat="false" ht="30.75" hidden="false" customHeight="true" outlineLevel="0" collapsed="false">
      <c r="A562" s="96" t="s">
        <v>479</v>
      </c>
      <c r="B562" s="97" t="s">
        <v>473</v>
      </c>
      <c r="C562" s="97" t="s">
        <v>75</v>
      </c>
      <c r="D562" s="97" t="s">
        <v>75</v>
      </c>
      <c r="E562" s="97"/>
      <c r="F562" s="98"/>
      <c r="G562" s="53" t="n">
        <v>1470</v>
      </c>
      <c r="H562" s="53" t="n">
        <v>1169.7</v>
      </c>
      <c r="I562" s="33"/>
    </row>
    <row r="563" customFormat="false" ht="29.25" hidden="false" customHeight="true" outlineLevel="0" collapsed="false">
      <c r="A563" s="65" t="s">
        <v>480</v>
      </c>
      <c r="B563" s="93" t="s">
        <v>473</v>
      </c>
      <c r="C563" s="93" t="s">
        <v>75</v>
      </c>
      <c r="D563" s="93" t="s">
        <v>75</v>
      </c>
      <c r="E563" s="93" t="s">
        <v>481</v>
      </c>
      <c r="F563" s="94"/>
      <c r="G563" s="40" t="n">
        <v>1470</v>
      </c>
      <c r="H563" s="40" t="n">
        <v>1169.7</v>
      </c>
      <c r="I563" s="33"/>
    </row>
    <row r="564" customFormat="false" ht="18" hidden="false" customHeight="true" outlineLevel="0" collapsed="false">
      <c r="A564" s="65" t="s">
        <v>58</v>
      </c>
      <c r="B564" s="93" t="s">
        <v>473</v>
      </c>
      <c r="C564" s="93" t="s">
        <v>75</v>
      </c>
      <c r="D564" s="93" t="s">
        <v>75</v>
      </c>
      <c r="E564" s="93" t="s">
        <v>481</v>
      </c>
      <c r="F564" s="94" t="s">
        <v>59</v>
      </c>
      <c r="G564" s="40" t="n">
        <v>1470</v>
      </c>
      <c r="H564" s="40" t="n">
        <v>1169.7</v>
      </c>
      <c r="I564" s="33"/>
    </row>
    <row r="565" customFormat="false" ht="22.5" hidden="false" customHeight="true" outlineLevel="0" collapsed="false">
      <c r="A565" s="65"/>
      <c r="B565" s="93"/>
      <c r="C565" s="93"/>
      <c r="D565" s="93"/>
      <c r="E565" s="93"/>
      <c r="F565" s="94"/>
      <c r="G565" s="40"/>
      <c r="H565" s="40"/>
    </row>
    <row r="566" customFormat="false" ht="14.75" hidden="false" customHeight="false" outlineLevel="0" collapsed="false">
      <c r="A566" s="91" t="s">
        <v>146</v>
      </c>
      <c r="B566" s="92" t="s">
        <v>473</v>
      </c>
      <c r="C566" s="92" t="s">
        <v>118</v>
      </c>
      <c r="D566" s="93"/>
      <c r="E566" s="93"/>
      <c r="F566" s="94"/>
      <c r="G566" s="40" t="n">
        <f aca="false">G567</f>
        <v>54680</v>
      </c>
      <c r="H566" s="40" t="n">
        <f aca="false">H567</f>
        <v>10745.8</v>
      </c>
    </row>
    <row r="567" customFormat="false" ht="14.75" hidden="false" customHeight="false" outlineLevel="0" collapsed="false">
      <c r="A567" s="106" t="s">
        <v>423</v>
      </c>
      <c r="B567" s="100" t="s">
        <v>473</v>
      </c>
      <c r="C567" s="100" t="s">
        <v>118</v>
      </c>
      <c r="D567" s="100" t="s">
        <v>29</v>
      </c>
      <c r="E567" s="93"/>
      <c r="F567" s="94"/>
      <c r="G567" s="40" t="n">
        <f aca="false">G568</f>
        <v>54680</v>
      </c>
      <c r="H567" s="40" t="n">
        <f aca="false">H568</f>
        <v>10745.8</v>
      </c>
    </row>
    <row r="568" customFormat="false" ht="46.25" hidden="false" customHeight="false" outlineLevel="0" collapsed="false">
      <c r="A568" s="65" t="s">
        <v>482</v>
      </c>
      <c r="B568" s="93" t="s">
        <v>473</v>
      </c>
      <c r="C568" s="93" t="s">
        <v>118</v>
      </c>
      <c r="D568" s="93" t="s">
        <v>29</v>
      </c>
      <c r="E568" s="93" t="s">
        <v>483</v>
      </c>
      <c r="F568" s="94"/>
      <c r="G568" s="40" t="n">
        <f aca="false">G569+G570</f>
        <v>54680</v>
      </c>
      <c r="H568" s="40" t="n">
        <f aca="false">H569+H570</f>
        <v>10745.8</v>
      </c>
    </row>
    <row r="569" customFormat="false" ht="14.75" hidden="false" customHeight="false" outlineLevel="0" collapsed="false">
      <c r="A569" s="65" t="s">
        <v>229</v>
      </c>
      <c r="B569" s="93" t="s">
        <v>473</v>
      </c>
      <c r="C569" s="93" t="s">
        <v>118</v>
      </c>
      <c r="D569" s="93" t="s">
        <v>29</v>
      </c>
      <c r="E569" s="93" t="s">
        <v>483</v>
      </c>
      <c r="F569" s="94" t="s">
        <v>230</v>
      </c>
      <c r="G569" s="40" t="n">
        <v>43932.2</v>
      </c>
      <c r="H569" s="40"/>
      <c r="I569" s="107"/>
    </row>
    <row r="570" customFormat="false" ht="14.75" hidden="false" customHeight="false" outlineLevel="0" collapsed="false">
      <c r="A570" s="65" t="s">
        <v>484</v>
      </c>
      <c r="B570" s="93" t="s">
        <v>473</v>
      </c>
      <c r="C570" s="93" t="s">
        <v>118</v>
      </c>
      <c r="D570" s="93" t="s">
        <v>29</v>
      </c>
      <c r="E570" s="93" t="s">
        <v>483</v>
      </c>
      <c r="F570" s="94" t="s">
        <v>65</v>
      </c>
      <c r="G570" s="40" t="n">
        <v>10747.8</v>
      </c>
      <c r="H570" s="40" t="n">
        <v>10745.8</v>
      </c>
    </row>
    <row r="571" customFormat="false" ht="14.75" hidden="false" customHeight="false" outlineLevel="0" collapsed="false">
      <c r="A571" s="65"/>
      <c r="B571" s="93"/>
      <c r="C571" s="93"/>
      <c r="D571" s="93"/>
      <c r="E571" s="93"/>
      <c r="F571" s="94"/>
      <c r="G571" s="40"/>
      <c r="H571" s="40"/>
    </row>
    <row r="572" customFormat="false" ht="37.5" hidden="false" customHeight="true" outlineLevel="0" collapsed="false">
      <c r="A572" s="91" t="s">
        <v>485</v>
      </c>
      <c r="B572" s="92" t="s">
        <v>486</v>
      </c>
      <c r="C572" s="92"/>
      <c r="D572" s="93"/>
      <c r="E572" s="93"/>
      <c r="F572" s="94"/>
      <c r="G572" s="51" t="n">
        <f aca="false">SUM(G591+G573)</f>
        <v>100092.1</v>
      </c>
      <c r="H572" s="51" t="n">
        <f aca="false">SUM(H591+H573)</f>
        <v>99960.8</v>
      </c>
      <c r="I572" s="33"/>
    </row>
    <row r="573" customFormat="false" ht="14.75" hidden="false" customHeight="false" outlineLevel="0" collapsed="false">
      <c r="A573" s="91" t="s">
        <v>104</v>
      </c>
      <c r="B573" s="92" t="s">
        <v>486</v>
      </c>
      <c r="C573" s="92" t="s">
        <v>105</v>
      </c>
      <c r="D573" s="93"/>
      <c r="E573" s="93"/>
      <c r="F573" s="94"/>
      <c r="G573" s="51" t="n">
        <f aca="false">SUM(G574,G584)</f>
        <v>33118.1</v>
      </c>
      <c r="H573" s="51" t="n">
        <f aca="false">SUM(H574,H584)</f>
        <v>33085.3</v>
      </c>
    </row>
    <row r="574" customFormat="false" ht="14.75" hidden="false" customHeight="false" outlineLevel="0" collapsed="false">
      <c r="A574" s="106" t="s">
        <v>433</v>
      </c>
      <c r="B574" s="92" t="s">
        <v>486</v>
      </c>
      <c r="C574" s="100" t="s">
        <v>105</v>
      </c>
      <c r="D574" s="100" t="s">
        <v>80</v>
      </c>
      <c r="E574" s="93"/>
      <c r="F574" s="94"/>
      <c r="G574" s="51" t="n">
        <f aca="false">SUM(G579,G581,G576)</f>
        <v>32760.2</v>
      </c>
      <c r="H574" s="51" t="n">
        <f aca="false">SUM(H579,H581,H576)</f>
        <v>32728.3</v>
      </c>
    </row>
    <row r="575" customFormat="false" ht="6" hidden="false" customHeight="true" outlineLevel="0" collapsed="false">
      <c r="A575" s="106"/>
      <c r="B575" s="92"/>
      <c r="C575" s="100"/>
      <c r="D575" s="100"/>
      <c r="E575" s="93"/>
      <c r="F575" s="94"/>
      <c r="G575" s="51"/>
      <c r="H575" s="51"/>
    </row>
    <row r="576" customFormat="false" ht="14.75" hidden="false" customHeight="false" outlineLevel="0" collapsed="false">
      <c r="A576" s="65" t="s">
        <v>365</v>
      </c>
      <c r="B576" s="93" t="s">
        <v>486</v>
      </c>
      <c r="C576" s="93" t="s">
        <v>105</v>
      </c>
      <c r="D576" s="93" t="s">
        <v>80</v>
      </c>
      <c r="E576" s="93" t="s">
        <v>169</v>
      </c>
      <c r="F576" s="94"/>
      <c r="G576" s="40" t="n">
        <v>60</v>
      </c>
      <c r="H576" s="40" t="n">
        <v>60</v>
      </c>
    </row>
    <row r="577" customFormat="false" ht="14.75" hidden="false" customHeight="false" outlineLevel="0" collapsed="false">
      <c r="A577" s="65" t="s">
        <v>247</v>
      </c>
      <c r="B577" s="93" t="s">
        <v>486</v>
      </c>
      <c r="C577" s="93" t="s">
        <v>105</v>
      </c>
      <c r="D577" s="93" t="s">
        <v>80</v>
      </c>
      <c r="E577" s="93" t="s">
        <v>169</v>
      </c>
      <c r="F577" s="94" t="s">
        <v>248</v>
      </c>
      <c r="G577" s="40" t="n">
        <v>60</v>
      </c>
      <c r="H577" s="40" t="n">
        <v>60</v>
      </c>
    </row>
    <row r="578" customFormat="false" ht="14.75" hidden="false" customHeight="false" outlineLevel="0" collapsed="false">
      <c r="A578" s="65"/>
      <c r="B578" s="93"/>
      <c r="C578" s="93"/>
      <c r="D578" s="93"/>
      <c r="E578" s="93"/>
      <c r="F578" s="94"/>
      <c r="G578" s="40"/>
      <c r="H578" s="40"/>
    </row>
    <row r="579" customFormat="false" ht="14.75" hidden="false" customHeight="false" outlineLevel="0" collapsed="false">
      <c r="A579" s="96" t="s">
        <v>435</v>
      </c>
      <c r="B579" s="97" t="s">
        <v>486</v>
      </c>
      <c r="C579" s="97" t="s">
        <v>105</v>
      </c>
      <c r="D579" s="97" t="s">
        <v>80</v>
      </c>
      <c r="E579" s="93" t="s">
        <v>436</v>
      </c>
      <c r="F579" s="94"/>
      <c r="G579" s="40" t="n">
        <v>31860.2</v>
      </c>
      <c r="H579" s="40" t="n">
        <v>31828.3</v>
      </c>
    </row>
    <row r="580" customFormat="false" ht="14.75" hidden="false" customHeight="false" outlineLevel="0" collapsed="false">
      <c r="A580" s="65" t="s">
        <v>247</v>
      </c>
      <c r="B580" s="93" t="s">
        <v>486</v>
      </c>
      <c r="C580" s="93" t="s">
        <v>105</v>
      </c>
      <c r="D580" s="93" t="s">
        <v>80</v>
      </c>
      <c r="E580" s="93" t="s">
        <v>436</v>
      </c>
      <c r="F580" s="94" t="s">
        <v>248</v>
      </c>
      <c r="G580" s="40" t="n">
        <v>31860.2</v>
      </c>
      <c r="H580" s="40" t="n">
        <v>31828.3</v>
      </c>
    </row>
    <row r="581" customFormat="false" ht="23.85" hidden="false" customHeight="false" outlineLevel="0" collapsed="false">
      <c r="A581" s="96" t="s">
        <v>439</v>
      </c>
      <c r="B581" s="97" t="s">
        <v>486</v>
      </c>
      <c r="C581" s="97" t="s">
        <v>105</v>
      </c>
      <c r="D581" s="97" t="s">
        <v>80</v>
      </c>
      <c r="E581" s="93" t="s">
        <v>376</v>
      </c>
      <c r="F581" s="94"/>
      <c r="G581" s="40" t="n">
        <v>840</v>
      </c>
      <c r="H581" s="40" t="n">
        <v>840</v>
      </c>
    </row>
    <row r="582" customFormat="false" ht="35.05" hidden="false" customHeight="false" outlineLevel="0" collapsed="false">
      <c r="A582" s="65" t="s">
        <v>440</v>
      </c>
      <c r="B582" s="93" t="s">
        <v>486</v>
      </c>
      <c r="C582" s="93" t="s">
        <v>105</v>
      </c>
      <c r="D582" s="93" t="s">
        <v>80</v>
      </c>
      <c r="E582" s="93" t="s">
        <v>376</v>
      </c>
      <c r="F582" s="94" t="s">
        <v>441</v>
      </c>
      <c r="G582" s="40" t="n">
        <v>840</v>
      </c>
      <c r="H582" s="40" t="n">
        <v>840</v>
      </c>
    </row>
    <row r="583" customFormat="false" ht="10.5" hidden="false" customHeight="true" outlineLevel="0" collapsed="false">
      <c r="A583" s="91"/>
      <c r="B583" s="92"/>
      <c r="C583" s="92"/>
      <c r="D583" s="93"/>
      <c r="E583" s="93"/>
      <c r="F583" s="94"/>
      <c r="G583" s="40"/>
      <c r="H583" s="40"/>
    </row>
    <row r="584" customFormat="false" ht="14.75" hidden="false" customHeight="false" outlineLevel="0" collapsed="false">
      <c r="A584" s="106" t="s">
        <v>487</v>
      </c>
      <c r="B584" s="92" t="s">
        <v>486</v>
      </c>
      <c r="C584" s="100" t="s">
        <v>105</v>
      </c>
      <c r="D584" s="100" t="s">
        <v>55</v>
      </c>
      <c r="E584" s="93"/>
      <c r="F584" s="94"/>
      <c r="G584" s="102" t="n">
        <f aca="false">G585+G588</f>
        <v>357.9</v>
      </c>
      <c r="H584" s="102" t="n">
        <f aca="false">H585+H588</f>
        <v>357</v>
      </c>
    </row>
    <row r="585" customFormat="false" ht="23.85" hidden="false" customHeight="false" outlineLevel="0" collapsed="false">
      <c r="A585" s="96" t="s">
        <v>488</v>
      </c>
      <c r="B585" s="97" t="s">
        <v>486</v>
      </c>
      <c r="C585" s="97" t="s">
        <v>105</v>
      </c>
      <c r="D585" s="97" t="s">
        <v>55</v>
      </c>
      <c r="E585" s="93" t="s">
        <v>489</v>
      </c>
      <c r="F585" s="98"/>
      <c r="G585" s="53" t="n">
        <v>50</v>
      </c>
      <c r="H585" s="53" t="n">
        <v>50</v>
      </c>
    </row>
    <row r="586" customFormat="false" ht="17.25" hidden="false" customHeight="true" outlineLevel="0" collapsed="false">
      <c r="A586" s="65" t="s">
        <v>32</v>
      </c>
      <c r="B586" s="93" t="s">
        <v>486</v>
      </c>
      <c r="C586" s="93" t="s">
        <v>105</v>
      </c>
      <c r="D586" s="93" t="s">
        <v>55</v>
      </c>
      <c r="E586" s="93" t="s">
        <v>489</v>
      </c>
      <c r="F586" s="94" t="s">
        <v>33</v>
      </c>
      <c r="G586" s="40" t="n">
        <v>50</v>
      </c>
      <c r="H586" s="40" t="n">
        <v>50</v>
      </c>
    </row>
    <row r="587" customFormat="false" ht="14.75" hidden="false" customHeight="false" outlineLevel="0" collapsed="false">
      <c r="A587" s="96"/>
      <c r="B587" s="93"/>
      <c r="C587" s="97"/>
      <c r="D587" s="97"/>
      <c r="E587" s="93"/>
      <c r="F587" s="94"/>
      <c r="G587" s="53"/>
      <c r="H587" s="53"/>
    </row>
    <row r="588" customFormat="false" ht="14.75" hidden="false" customHeight="false" outlineLevel="0" collapsed="false">
      <c r="A588" s="96" t="s">
        <v>490</v>
      </c>
      <c r="B588" s="97" t="s">
        <v>486</v>
      </c>
      <c r="C588" s="97" t="s">
        <v>105</v>
      </c>
      <c r="D588" s="97" t="s">
        <v>55</v>
      </c>
      <c r="E588" s="93" t="s">
        <v>491</v>
      </c>
      <c r="F588" s="98"/>
      <c r="G588" s="40" t="n">
        <v>307.9</v>
      </c>
      <c r="H588" s="40" t="n">
        <v>307</v>
      </c>
    </row>
    <row r="589" customFormat="false" ht="17.25" hidden="false" customHeight="true" outlineLevel="0" collapsed="false">
      <c r="A589" s="65" t="s">
        <v>32</v>
      </c>
      <c r="B589" s="93" t="s">
        <v>486</v>
      </c>
      <c r="C589" s="93" t="s">
        <v>105</v>
      </c>
      <c r="D589" s="93" t="s">
        <v>55</v>
      </c>
      <c r="E589" s="93" t="s">
        <v>491</v>
      </c>
      <c r="F589" s="94" t="s">
        <v>33</v>
      </c>
      <c r="G589" s="40" t="n">
        <v>307.9</v>
      </c>
      <c r="H589" s="40" t="n">
        <v>307</v>
      </c>
    </row>
    <row r="590" customFormat="false" ht="14.75" hidden="false" customHeight="false" outlineLevel="0" collapsed="false">
      <c r="A590" s="65"/>
      <c r="B590" s="93"/>
      <c r="C590" s="93"/>
      <c r="D590" s="93"/>
      <c r="E590" s="93"/>
      <c r="F590" s="94"/>
      <c r="G590" s="51"/>
      <c r="H590" s="51"/>
    </row>
    <row r="591" customFormat="false" ht="14.25" hidden="false" customHeight="true" outlineLevel="0" collapsed="false">
      <c r="A591" s="91" t="s">
        <v>116</v>
      </c>
      <c r="B591" s="92" t="s">
        <v>486</v>
      </c>
      <c r="C591" s="92" t="s">
        <v>55</v>
      </c>
      <c r="D591" s="92"/>
      <c r="E591" s="92"/>
      <c r="F591" s="95"/>
      <c r="G591" s="51" t="n">
        <f aca="false">SUM(G592,G620)</f>
        <v>66974</v>
      </c>
      <c r="H591" s="51" t="n">
        <f aca="false">SUM(H592,H620)</f>
        <v>66875.5</v>
      </c>
    </row>
    <row r="592" customFormat="false" ht="14.75" hidden="false" customHeight="false" outlineLevel="0" collapsed="false">
      <c r="A592" s="106" t="s">
        <v>492</v>
      </c>
      <c r="B592" s="92" t="s">
        <v>486</v>
      </c>
      <c r="C592" s="100" t="s">
        <v>55</v>
      </c>
      <c r="D592" s="100" t="s">
        <v>311</v>
      </c>
      <c r="E592" s="100"/>
      <c r="F592" s="101"/>
      <c r="G592" s="102" t="n">
        <f aca="false">SUM(G599,G604,G607,G610,G614,G617,G593,G596)</f>
        <v>59596</v>
      </c>
      <c r="H592" s="102" t="n">
        <f aca="false">SUM(H599,H604,H607,H610,H614,H617,H593,H596)</f>
        <v>59567.7</v>
      </c>
      <c r="I592" s="33"/>
    </row>
    <row r="593" customFormat="false" ht="14.75" hidden="false" customHeight="false" outlineLevel="0" collapsed="false">
      <c r="A593" s="65" t="s">
        <v>365</v>
      </c>
      <c r="B593" s="93" t="s">
        <v>486</v>
      </c>
      <c r="C593" s="97" t="s">
        <v>55</v>
      </c>
      <c r="D593" s="97" t="s">
        <v>311</v>
      </c>
      <c r="E593" s="93" t="s">
        <v>169</v>
      </c>
      <c r="F593" s="98"/>
      <c r="G593" s="53" t="n">
        <v>200</v>
      </c>
      <c r="H593" s="53" t="n">
        <v>200</v>
      </c>
      <c r="I593" s="33"/>
    </row>
    <row r="594" customFormat="false" ht="14.75" hidden="false" customHeight="false" outlineLevel="0" collapsed="false">
      <c r="A594" s="65" t="s">
        <v>451</v>
      </c>
      <c r="B594" s="93" t="s">
        <v>486</v>
      </c>
      <c r="C594" s="97" t="s">
        <v>55</v>
      </c>
      <c r="D594" s="97" t="s">
        <v>311</v>
      </c>
      <c r="E594" s="93" t="s">
        <v>169</v>
      </c>
      <c r="F594" s="98" t="s">
        <v>452</v>
      </c>
      <c r="G594" s="53" t="n">
        <v>200</v>
      </c>
      <c r="H594" s="53" t="n">
        <v>200</v>
      </c>
      <c r="I594" s="33"/>
    </row>
    <row r="595" customFormat="false" ht="14.75" hidden="false" customHeight="false" outlineLevel="0" collapsed="false">
      <c r="A595" s="106"/>
      <c r="B595" s="93"/>
      <c r="C595" s="97"/>
      <c r="D595" s="97"/>
      <c r="E595" s="93"/>
      <c r="F595" s="98"/>
      <c r="G595" s="53"/>
      <c r="H595" s="53"/>
      <c r="I595" s="33"/>
    </row>
    <row r="596" customFormat="false" ht="14.75" hidden="false" customHeight="false" outlineLevel="0" collapsed="false">
      <c r="A596" s="106" t="s">
        <v>295</v>
      </c>
      <c r="B596" s="93" t="s">
        <v>486</v>
      </c>
      <c r="C596" s="97" t="s">
        <v>55</v>
      </c>
      <c r="D596" s="97" t="s">
        <v>311</v>
      </c>
      <c r="E596" s="93" t="s">
        <v>296</v>
      </c>
      <c r="F596" s="98"/>
      <c r="G596" s="53" t="n">
        <v>600</v>
      </c>
      <c r="H596" s="53" t="n">
        <v>600</v>
      </c>
      <c r="I596" s="33"/>
    </row>
    <row r="597" customFormat="false" ht="14.75" hidden="false" customHeight="false" outlineLevel="0" collapsed="false">
      <c r="A597" s="65" t="s">
        <v>247</v>
      </c>
      <c r="B597" s="93" t="s">
        <v>486</v>
      </c>
      <c r="C597" s="97" t="s">
        <v>55</v>
      </c>
      <c r="D597" s="97" t="s">
        <v>311</v>
      </c>
      <c r="E597" s="93" t="s">
        <v>296</v>
      </c>
      <c r="F597" s="98" t="s">
        <v>248</v>
      </c>
      <c r="G597" s="53" t="n">
        <v>600</v>
      </c>
      <c r="H597" s="53" t="n">
        <v>600</v>
      </c>
      <c r="I597" s="33"/>
    </row>
    <row r="598" customFormat="false" ht="14.75" hidden="false" customHeight="false" outlineLevel="0" collapsed="false">
      <c r="A598" s="106"/>
      <c r="B598" s="92"/>
      <c r="C598" s="100"/>
      <c r="D598" s="100"/>
      <c r="E598" s="100"/>
      <c r="F598" s="101"/>
      <c r="G598" s="102"/>
      <c r="H598" s="102"/>
      <c r="I598" s="33"/>
    </row>
    <row r="599" customFormat="false" ht="14.75" hidden="false" customHeight="false" outlineLevel="0" collapsed="false">
      <c r="A599" s="96" t="s">
        <v>493</v>
      </c>
      <c r="B599" s="97" t="s">
        <v>486</v>
      </c>
      <c r="C599" s="97" t="s">
        <v>55</v>
      </c>
      <c r="D599" s="97" t="s">
        <v>311</v>
      </c>
      <c r="E599" s="93" t="s">
        <v>494</v>
      </c>
      <c r="F599" s="98"/>
      <c r="G599" s="53" t="n">
        <f aca="false">G600+G602+G601</f>
        <v>48420</v>
      </c>
      <c r="H599" s="53" t="n">
        <f aca="false">H600+H602+H601</f>
        <v>48391.7</v>
      </c>
      <c r="I599" s="33"/>
    </row>
    <row r="600" customFormat="false" ht="14.75" hidden="false" customHeight="false" outlineLevel="0" collapsed="false">
      <c r="A600" s="65" t="s">
        <v>247</v>
      </c>
      <c r="B600" s="93" t="s">
        <v>486</v>
      </c>
      <c r="C600" s="93" t="s">
        <v>55</v>
      </c>
      <c r="D600" s="93" t="s">
        <v>311</v>
      </c>
      <c r="E600" s="93" t="s">
        <v>494</v>
      </c>
      <c r="F600" s="94" t="s">
        <v>248</v>
      </c>
      <c r="G600" s="40" t="n">
        <v>38831.5</v>
      </c>
      <c r="H600" s="40" t="n">
        <v>38803.2</v>
      </c>
    </row>
    <row r="601" customFormat="false" ht="14.75" hidden="false" customHeight="false" outlineLevel="0" collapsed="false">
      <c r="A601" s="65" t="s">
        <v>451</v>
      </c>
      <c r="B601" s="93" t="s">
        <v>486</v>
      </c>
      <c r="C601" s="93" t="s">
        <v>55</v>
      </c>
      <c r="D601" s="93" t="s">
        <v>311</v>
      </c>
      <c r="E601" s="93" t="s">
        <v>494</v>
      </c>
      <c r="F601" s="94" t="s">
        <v>452</v>
      </c>
      <c r="G601" s="40" t="n">
        <v>7303.5</v>
      </c>
      <c r="H601" s="40" t="n">
        <v>7303.5</v>
      </c>
      <c r="I601" s="33"/>
    </row>
    <row r="602" customFormat="false" ht="46.25" hidden="false" customHeight="false" outlineLevel="0" collapsed="false">
      <c r="A602" s="65" t="s">
        <v>495</v>
      </c>
      <c r="B602" s="93" t="s">
        <v>486</v>
      </c>
      <c r="C602" s="93" t="s">
        <v>55</v>
      </c>
      <c r="D602" s="93" t="s">
        <v>311</v>
      </c>
      <c r="E602" s="93" t="s">
        <v>494</v>
      </c>
      <c r="F602" s="94" t="s">
        <v>496</v>
      </c>
      <c r="G602" s="40" t="n">
        <v>2285</v>
      </c>
      <c r="H602" s="40" t="n">
        <v>2285</v>
      </c>
    </row>
    <row r="603" customFormat="false" ht="14.75" hidden="false" customHeight="false" outlineLevel="0" collapsed="false">
      <c r="A603" s="65"/>
      <c r="B603" s="93"/>
      <c r="C603" s="93"/>
      <c r="D603" s="93"/>
      <c r="E603" s="93"/>
      <c r="F603" s="94"/>
      <c r="G603" s="40"/>
      <c r="H603" s="40"/>
    </row>
    <row r="604" customFormat="false" ht="23.85" hidden="false" customHeight="false" outlineLevel="0" collapsed="false">
      <c r="A604" s="96" t="s">
        <v>497</v>
      </c>
      <c r="B604" s="97" t="s">
        <v>486</v>
      </c>
      <c r="C604" s="97" t="s">
        <v>55</v>
      </c>
      <c r="D604" s="97" t="s">
        <v>311</v>
      </c>
      <c r="E604" s="93" t="s">
        <v>498</v>
      </c>
      <c r="F604" s="98"/>
      <c r="G604" s="53" t="n">
        <f aca="false">G605</f>
        <v>7617</v>
      </c>
      <c r="H604" s="53" t="n">
        <f aca="false">H605</f>
        <v>7617</v>
      </c>
    </row>
    <row r="605" customFormat="false" ht="17.25" hidden="false" customHeight="true" outlineLevel="0" collapsed="false">
      <c r="A605" s="65" t="s">
        <v>32</v>
      </c>
      <c r="B605" s="93" t="s">
        <v>486</v>
      </c>
      <c r="C605" s="93" t="s">
        <v>55</v>
      </c>
      <c r="D605" s="93" t="s">
        <v>311</v>
      </c>
      <c r="E605" s="93" t="s">
        <v>498</v>
      </c>
      <c r="F605" s="94" t="s">
        <v>33</v>
      </c>
      <c r="G605" s="40" t="n">
        <v>7617</v>
      </c>
      <c r="H605" s="40" t="n">
        <v>7617</v>
      </c>
    </row>
    <row r="606" customFormat="false" ht="14.75" hidden="false" customHeight="false" outlineLevel="0" collapsed="false">
      <c r="A606" s="65"/>
      <c r="B606" s="93"/>
      <c r="C606" s="93"/>
      <c r="D606" s="93"/>
      <c r="E606" s="93"/>
      <c r="F606" s="94"/>
      <c r="G606" s="40"/>
      <c r="H606" s="40"/>
    </row>
    <row r="607" customFormat="false" ht="23.85" hidden="false" customHeight="false" outlineLevel="0" collapsed="false">
      <c r="A607" s="96" t="s">
        <v>439</v>
      </c>
      <c r="B607" s="97" t="s">
        <v>486</v>
      </c>
      <c r="C607" s="97" t="s">
        <v>55</v>
      </c>
      <c r="D607" s="97" t="s">
        <v>311</v>
      </c>
      <c r="E607" s="93" t="s">
        <v>376</v>
      </c>
      <c r="F607" s="98"/>
      <c r="G607" s="53" t="n">
        <f aca="false">G608</f>
        <v>1021</v>
      </c>
      <c r="H607" s="53" t="n">
        <f aca="false">H608</f>
        <v>1021</v>
      </c>
    </row>
    <row r="608" customFormat="false" ht="35.05" hidden="false" customHeight="false" outlineLevel="0" collapsed="false">
      <c r="A608" s="65" t="s">
        <v>499</v>
      </c>
      <c r="B608" s="93" t="s">
        <v>486</v>
      </c>
      <c r="C608" s="93" t="s">
        <v>55</v>
      </c>
      <c r="D608" s="93" t="s">
        <v>311</v>
      </c>
      <c r="E608" s="93" t="s">
        <v>376</v>
      </c>
      <c r="F608" s="94" t="s">
        <v>500</v>
      </c>
      <c r="G608" s="40" t="n">
        <v>1021</v>
      </c>
      <c r="H608" s="40" t="n">
        <v>1021</v>
      </c>
    </row>
    <row r="609" customFormat="false" ht="14.75" hidden="false" customHeight="false" outlineLevel="0" collapsed="false">
      <c r="A609" s="96"/>
      <c r="B609" s="93"/>
      <c r="C609" s="93"/>
      <c r="D609" s="93"/>
      <c r="E609" s="93"/>
      <c r="F609" s="94"/>
      <c r="G609" s="40"/>
      <c r="H609" s="40"/>
    </row>
    <row r="610" customFormat="false" ht="35.05" hidden="false" customHeight="false" outlineLevel="0" collapsed="false">
      <c r="A610" s="96" t="s">
        <v>501</v>
      </c>
      <c r="B610" s="97" t="s">
        <v>486</v>
      </c>
      <c r="C610" s="97" t="s">
        <v>55</v>
      </c>
      <c r="D610" s="97" t="s">
        <v>311</v>
      </c>
      <c r="E610" s="93" t="s">
        <v>502</v>
      </c>
      <c r="F610" s="98"/>
      <c r="G610" s="53" t="n">
        <f aca="false">G611+G612</f>
        <v>1000</v>
      </c>
      <c r="H610" s="53" t="n">
        <f aca="false">H611+H612</f>
        <v>1000</v>
      </c>
    </row>
    <row r="611" customFormat="false" ht="26.25" hidden="false" customHeight="true" outlineLevel="0" collapsed="false">
      <c r="A611" s="65" t="s">
        <v>32</v>
      </c>
      <c r="B611" s="93" t="s">
        <v>486</v>
      </c>
      <c r="C611" s="93" t="s">
        <v>55</v>
      </c>
      <c r="D611" s="93" t="s">
        <v>311</v>
      </c>
      <c r="E611" s="93" t="s">
        <v>502</v>
      </c>
      <c r="F611" s="94" t="s">
        <v>33</v>
      </c>
      <c r="G611" s="40" t="n">
        <v>865</v>
      </c>
      <c r="H611" s="40" t="n">
        <v>865</v>
      </c>
    </row>
    <row r="612" customFormat="false" ht="14.75" hidden="false" customHeight="false" outlineLevel="0" collapsed="false">
      <c r="A612" s="65" t="s">
        <v>503</v>
      </c>
      <c r="B612" s="93" t="s">
        <v>486</v>
      </c>
      <c r="C612" s="93" t="s">
        <v>55</v>
      </c>
      <c r="D612" s="93" t="s">
        <v>311</v>
      </c>
      <c r="E612" s="93" t="s">
        <v>502</v>
      </c>
      <c r="F612" s="94" t="s">
        <v>452</v>
      </c>
      <c r="G612" s="40" t="n">
        <v>135</v>
      </c>
      <c r="H612" s="40" t="n">
        <v>135</v>
      </c>
    </row>
    <row r="613" customFormat="false" ht="14.75" hidden="false" customHeight="false" outlineLevel="0" collapsed="false">
      <c r="A613" s="65"/>
      <c r="B613" s="93"/>
      <c r="C613" s="93"/>
      <c r="D613" s="93"/>
      <c r="E613" s="93"/>
      <c r="F613" s="94"/>
      <c r="G613" s="40"/>
      <c r="H613" s="40"/>
    </row>
    <row r="614" customFormat="false" ht="44.25" hidden="false" customHeight="true" outlineLevel="0" collapsed="false">
      <c r="A614" s="96" t="s">
        <v>355</v>
      </c>
      <c r="B614" s="97" t="s">
        <v>486</v>
      </c>
      <c r="C614" s="97" t="s">
        <v>55</v>
      </c>
      <c r="D614" s="97" t="s">
        <v>311</v>
      </c>
      <c r="E614" s="93" t="s">
        <v>356</v>
      </c>
      <c r="F614" s="98"/>
      <c r="G614" s="53" t="n">
        <f aca="false">G615</f>
        <v>377</v>
      </c>
      <c r="H614" s="53" t="n">
        <f aca="false">H615</f>
        <v>377</v>
      </c>
    </row>
    <row r="615" customFormat="false" ht="23.85" hidden="false" customHeight="false" outlineLevel="0" collapsed="false">
      <c r="A615" s="65" t="s">
        <v>357</v>
      </c>
      <c r="B615" s="93" t="s">
        <v>486</v>
      </c>
      <c r="C615" s="93" t="s">
        <v>55</v>
      </c>
      <c r="D615" s="93" t="s">
        <v>311</v>
      </c>
      <c r="E615" s="93" t="s">
        <v>356</v>
      </c>
      <c r="F615" s="94" t="s">
        <v>358</v>
      </c>
      <c r="G615" s="40" t="n">
        <v>377</v>
      </c>
      <c r="H615" s="40" t="n">
        <v>377</v>
      </c>
    </row>
    <row r="616" customFormat="false" ht="14.75" hidden="false" customHeight="false" outlineLevel="0" collapsed="false">
      <c r="A616" s="96"/>
      <c r="B616" s="93"/>
      <c r="C616" s="93"/>
      <c r="D616" s="93"/>
      <c r="E616" s="93"/>
      <c r="F616" s="94"/>
      <c r="G616" s="40"/>
      <c r="H616" s="40"/>
    </row>
    <row r="617" customFormat="false" ht="23.85" hidden="false" customHeight="false" outlineLevel="0" collapsed="false">
      <c r="A617" s="96" t="s">
        <v>504</v>
      </c>
      <c r="B617" s="97" t="s">
        <v>486</v>
      </c>
      <c r="C617" s="97" t="s">
        <v>55</v>
      </c>
      <c r="D617" s="97" t="s">
        <v>311</v>
      </c>
      <c r="E617" s="93" t="s">
        <v>505</v>
      </c>
      <c r="F617" s="98"/>
      <c r="G617" s="53" t="n">
        <f aca="false">G618</f>
        <v>361</v>
      </c>
      <c r="H617" s="53" t="n">
        <f aca="false">H618</f>
        <v>361</v>
      </c>
    </row>
    <row r="618" customFormat="false" ht="27" hidden="false" customHeight="true" outlineLevel="0" collapsed="false">
      <c r="A618" s="65" t="s">
        <v>32</v>
      </c>
      <c r="B618" s="93" t="s">
        <v>486</v>
      </c>
      <c r="C618" s="93" t="s">
        <v>55</v>
      </c>
      <c r="D618" s="93" t="s">
        <v>311</v>
      </c>
      <c r="E618" s="93" t="s">
        <v>505</v>
      </c>
      <c r="F618" s="94" t="s">
        <v>33</v>
      </c>
      <c r="G618" s="40" t="n">
        <v>361</v>
      </c>
      <c r="H618" s="40" t="n">
        <v>361</v>
      </c>
    </row>
    <row r="619" customFormat="false" ht="14.75" hidden="false" customHeight="false" outlineLevel="0" collapsed="false">
      <c r="A619" s="65"/>
      <c r="B619" s="93"/>
      <c r="C619" s="93"/>
      <c r="D619" s="93"/>
      <c r="E619" s="93"/>
      <c r="F619" s="94"/>
      <c r="G619" s="40"/>
      <c r="H619" s="40"/>
    </row>
    <row r="620" customFormat="false" ht="25.35" hidden="false" customHeight="false" outlineLevel="0" collapsed="false">
      <c r="A620" s="106" t="s">
        <v>117</v>
      </c>
      <c r="B620" s="100" t="s">
        <v>486</v>
      </c>
      <c r="C620" s="100" t="s">
        <v>55</v>
      </c>
      <c r="D620" s="100" t="s">
        <v>118</v>
      </c>
      <c r="E620" s="100"/>
      <c r="F620" s="101"/>
      <c r="G620" s="110" t="n">
        <f aca="false">SUM(G621)</f>
        <v>7378</v>
      </c>
      <c r="H620" s="110" t="n">
        <f aca="false">SUM(H621)</f>
        <v>7307.8</v>
      </c>
    </row>
    <row r="621" customFormat="false" ht="14.75" hidden="false" customHeight="false" outlineLevel="0" collapsed="false">
      <c r="A621" s="96" t="s">
        <v>30</v>
      </c>
      <c r="B621" s="97" t="s">
        <v>486</v>
      </c>
      <c r="C621" s="97" t="s">
        <v>55</v>
      </c>
      <c r="D621" s="97" t="s">
        <v>118</v>
      </c>
      <c r="E621" s="93" t="s">
        <v>31</v>
      </c>
      <c r="F621" s="98"/>
      <c r="G621" s="40" t="n">
        <v>7378</v>
      </c>
      <c r="H621" s="40" t="n">
        <v>7307.8</v>
      </c>
    </row>
    <row r="622" customFormat="false" ht="26.25" hidden="false" customHeight="true" outlineLevel="0" collapsed="false">
      <c r="A622" s="65" t="s">
        <v>32</v>
      </c>
      <c r="B622" s="93" t="s">
        <v>486</v>
      </c>
      <c r="C622" s="93" t="s">
        <v>55</v>
      </c>
      <c r="D622" s="97" t="s">
        <v>118</v>
      </c>
      <c r="E622" s="93" t="s">
        <v>31</v>
      </c>
      <c r="F622" s="94" t="s">
        <v>33</v>
      </c>
      <c r="G622" s="40" t="n">
        <v>7378</v>
      </c>
      <c r="H622" s="40" t="n">
        <v>7307.8</v>
      </c>
    </row>
    <row r="623" customFormat="false" ht="26.25" hidden="false" customHeight="true" outlineLevel="0" collapsed="false">
      <c r="A623" s="65"/>
      <c r="B623" s="93"/>
      <c r="C623" s="93"/>
      <c r="D623" s="97"/>
      <c r="E623" s="93"/>
      <c r="F623" s="94"/>
      <c r="G623" s="40"/>
      <c r="H623" s="40"/>
    </row>
    <row r="624" customFormat="false" ht="14.75" hidden="false" customHeight="false" outlineLevel="0" collapsed="false">
      <c r="A624" s="91" t="s">
        <v>506</v>
      </c>
      <c r="B624" s="93"/>
      <c r="C624" s="93"/>
      <c r="D624" s="93"/>
      <c r="E624" s="93"/>
      <c r="F624" s="94"/>
      <c r="G624" s="40"/>
      <c r="H624" s="40"/>
    </row>
    <row r="625" customFormat="false" ht="14.25" hidden="false" customHeight="true" outlineLevel="0" collapsed="false">
      <c r="A625" s="91" t="s">
        <v>507</v>
      </c>
      <c r="B625" s="92" t="s">
        <v>508</v>
      </c>
      <c r="C625" s="93"/>
      <c r="D625" s="93"/>
      <c r="E625" s="93"/>
      <c r="F625" s="94"/>
      <c r="G625" s="51" t="n">
        <f aca="false">G626+G742+G752</f>
        <v>2068289.5</v>
      </c>
      <c r="H625" s="51" t="n">
        <f aca="false">H626+H742+H752</f>
        <v>2044839.3</v>
      </c>
    </row>
    <row r="626" customFormat="false" ht="14.75" hidden="false" customHeight="false" outlineLevel="0" collapsed="false">
      <c r="A626" s="91" t="s">
        <v>104</v>
      </c>
      <c r="B626" s="92" t="s">
        <v>508</v>
      </c>
      <c r="C626" s="92" t="s">
        <v>105</v>
      </c>
      <c r="D626" s="92"/>
      <c r="E626" s="92"/>
      <c r="F626" s="95"/>
      <c r="G626" s="51" t="n">
        <f aca="false">G627+G642+G682+G702</f>
        <v>1920838.8</v>
      </c>
      <c r="H626" s="51" t="n">
        <f aca="false">H627+H642+H682+H702</f>
        <v>1915287.3</v>
      </c>
    </row>
    <row r="627" customFormat="false" ht="14.75" hidden="false" customHeight="false" outlineLevel="0" collapsed="false">
      <c r="A627" s="106" t="s">
        <v>509</v>
      </c>
      <c r="B627" s="92" t="s">
        <v>508</v>
      </c>
      <c r="C627" s="100" t="s">
        <v>105</v>
      </c>
      <c r="D627" s="100" t="s">
        <v>25</v>
      </c>
      <c r="E627" s="92"/>
      <c r="F627" s="95"/>
      <c r="G627" s="102" t="n">
        <f aca="false">G635+G639+G628+G632</f>
        <v>727335.1</v>
      </c>
      <c r="H627" s="102" t="n">
        <f aca="false">H635+H639+H628+H632</f>
        <v>725358.5</v>
      </c>
    </row>
    <row r="628" customFormat="false" ht="14.75" hidden="false" customHeight="false" outlineLevel="0" collapsed="false">
      <c r="A628" s="65" t="s">
        <v>434</v>
      </c>
      <c r="B628" s="93" t="s">
        <v>508</v>
      </c>
      <c r="C628" s="93" t="s">
        <v>105</v>
      </c>
      <c r="D628" s="93" t="s">
        <v>25</v>
      </c>
      <c r="E628" s="93" t="s">
        <v>169</v>
      </c>
      <c r="F628" s="94"/>
      <c r="G628" s="40" t="n">
        <f aca="false">G629+G630</f>
        <v>3797.4</v>
      </c>
      <c r="H628" s="40" t="n">
        <f aca="false">H629+H630</f>
        <v>3797.4</v>
      </c>
    </row>
    <row r="629" customFormat="false" ht="14.75" hidden="false" customHeight="false" outlineLevel="0" collapsed="false">
      <c r="A629" s="65" t="s">
        <v>247</v>
      </c>
      <c r="B629" s="93" t="s">
        <v>508</v>
      </c>
      <c r="C629" s="93" t="s">
        <v>105</v>
      </c>
      <c r="D629" s="93" t="s">
        <v>25</v>
      </c>
      <c r="E629" s="93" t="s">
        <v>169</v>
      </c>
      <c r="F629" s="94" t="s">
        <v>248</v>
      </c>
      <c r="G629" s="40" t="n">
        <v>3717.8</v>
      </c>
      <c r="H629" s="40" t="n">
        <v>3717.8</v>
      </c>
      <c r="I629" s="107"/>
    </row>
    <row r="630" customFormat="false" ht="14.75" hidden="false" customHeight="false" outlineLevel="0" collapsed="false">
      <c r="A630" s="65" t="s">
        <v>503</v>
      </c>
      <c r="B630" s="93" t="s">
        <v>508</v>
      </c>
      <c r="C630" s="93" t="s">
        <v>105</v>
      </c>
      <c r="D630" s="93" t="s">
        <v>25</v>
      </c>
      <c r="E630" s="93" t="s">
        <v>169</v>
      </c>
      <c r="F630" s="94" t="s">
        <v>452</v>
      </c>
      <c r="G630" s="40" t="n">
        <v>79.6</v>
      </c>
      <c r="H630" s="40" t="n">
        <v>79.6</v>
      </c>
      <c r="I630" s="107"/>
    </row>
    <row r="631" customFormat="false" ht="14.75" hidden="false" customHeight="false" outlineLevel="0" collapsed="false">
      <c r="A631" s="65"/>
      <c r="B631" s="93"/>
      <c r="C631" s="93"/>
      <c r="D631" s="93"/>
      <c r="E631" s="93"/>
      <c r="F631" s="94"/>
      <c r="G631" s="40"/>
      <c r="H631" s="40"/>
    </row>
    <row r="632" customFormat="false" ht="14.75" hidden="false" customHeight="false" outlineLevel="0" collapsed="false">
      <c r="A632" s="65" t="s">
        <v>295</v>
      </c>
      <c r="B632" s="93" t="s">
        <v>508</v>
      </c>
      <c r="C632" s="93" t="s">
        <v>105</v>
      </c>
      <c r="D632" s="93" t="s">
        <v>25</v>
      </c>
      <c r="E632" s="93" t="s">
        <v>296</v>
      </c>
      <c r="F632" s="94"/>
      <c r="G632" s="40" t="n">
        <v>382.1</v>
      </c>
      <c r="H632" s="40" t="n">
        <v>382.1</v>
      </c>
    </row>
    <row r="633" customFormat="false" ht="14.75" hidden="false" customHeight="false" outlineLevel="0" collapsed="false">
      <c r="A633" s="65" t="s">
        <v>247</v>
      </c>
      <c r="B633" s="93" t="s">
        <v>508</v>
      </c>
      <c r="C633" s="93" t="s">
        <v>105</v>
      </c>
      <c r="D633" s="93" t="s">
        <v>25</v>
      </c>
      <c r="E633" s="93" t="s">
        <v>296</v>
      </c>
      <c r="F633" s="94" t="s">
        <v>248</v>
      </c>
      <c r="G633" s="40" t="n">
        <v>382.1</v>
      </c>
      <c r="H633" s="40" t="n">
        <v>382.1</v>
      </c>
    </row>
    <row r="634" customFormat="false" ht="14.75" hidden="false" customHeight="false" outlineLevel="0" collapsed="false">
      <c r="A634" s="65"/>
      <c r="B634" s="93"/>
      <c r="C634" s="93"/>
      <c r="D634" s="93"/>
      <c r="E634" s="93"/>
      <c r="F634" s="94"/>
      <c r="G634" s="40"/>
      <c r="H634" s="40"/>
    </row>
    <row r="635" customFormat="false" ht="18.75" hidden="false" customHeight="true" outlineLevel="0" collapsed="false">
      <c r="A635" s="96" t="s">
        <v>510</v>
      </c>
      <c r="B635" s="97" t="s">
        <v>508</v>
      </c>
      <c r="C635" s="97" t="s">
        <v>105</v>
      </c>
      <c r="D635" s="97" t="s">
        <v>25</v>
      </c>
      <c r="E635" s="93" t="s">
        <v>511</v>
      </c>
      <c r="F635" s="98"/>
      <c r="G635" s="53" t="n">
        <f aca="false">G636+G638+G637</f>
        <v>719426.6</v>
      </c>
      <c r="H635" s="53" t="n">
        <f aca="false">H636+H638+H637</f>
        <v>717450</v>
      </c>
      <c r="I635" s="33"/>
    </row>
    <row r="636" customFormat="false" ht="15.75" hidden="false" customHeight="true" outlineLevel="0" collapsed="false">
      <c r="A636" s="65" t="s">
        <v>247</v>
      </c>
      <c r="B636" s="93" t="s">
        <v>508</v>
      </c>
      <c r="C636" s="93" t="s">
        <v>105</v>
      </c>
      <c r="D636" s="93" t="s">
        <v>25</v>
      </c>
      <c r="E636" s="93" t="s">
        <v>511</v>
      </c>
      <c r="F636" s="94" t="s">
        <v>248</v>
      </c>
      <c r="G636" s="40" t="n">
        <v>684449.6</v>
      </c>
      <c r="H636" s="40" t="n">
        <v>682473</v>
      </c>
      <c r="I636" s="33"/>
    </row>
    <row r="637" customFormat="false" ht="14.25" hidden="false" customHeight="true" outlineLevel="0" collapsed="false">
      <c r="A637" s="65" t="s">
        <v>503</v>
      </c>
      <c r="B637" s="93" t="s">
        <v>508</v>
      </c>
      <c r="C637" s="93" t="s">
        <v>105</v>
      </c>
      <c r="D637" s="93" t="s">
        <v>25</v>
      </c>
      <c r="E637" s="93" t="s">
        <v>511</v>
      </c>
      <c r="F637" s="94" t="s">
        <v>452</v>
      </c>
      <c r="G637" s="40" t="n">
        <v>6987</v>
      </c>
      <c r="H637" s="40" t="n">
        <v>6987</v>
      </c>
      <c r="I637" s="33"/>
    </row>
    <row r="638" customFormat="false" ht="46.25" hidden="false" customHeight="false" outlineLevel="0" collapsed="false">
      <c r="A638" s="65" t="s">
        <v>512</v>
      </c>
      <c r="B638" s="93" t="s">
        <v>508</v>
      </c>
      <c r="C638" s="93" t="s">
        <v>105</v>
      </c>
      <c r="D638" s="93" t="s">
        <v>25</v>
      </c>
      <c r="E638" s="93" t="s">
        <v>511</v>
      </c>
      <c r="F638" s="94" t="s">
        <v>513</v>
      </c>
      <c r="G638" s="40" t="n">
        <v>27990</v>
      </c>
      <c r="H638" s="40" t="n">
        <v>27990</v>
      </c>
    </row>
    <row r="639" customFormat="false" ht="23.85" hidden="false" customHeight="false" outlineLevel="0" collapsed="false">
      <c r="A639" s="96" t="s">
        <v>439</v>
      </c>
      <c r="B639" s="97" t="s">
        <v>508</v>
      </c>
      <c r="C639" s="97" t="s">
        <v>105</v>
      </c>
      <c r="D639" s="97" t="s">
        <v>25</v>
      </c>
      <c r="E639" s="93" t="s">
        <v>376</v>
      </c>
      <c r="F639" s="98"/>
      <c r="G639" s="53" t="n">
        <f aca="false">G640</f>
        <v>3729</v>
      </c>
      <c r="H639" s="53" t="n">
        <f aca="false">H640</f>
        <v>3729</v>
      </c>
    </row>
    <row r="640" customFormat="false" ht="35.05" hidden="false" customHeight="false" outlineLevel="0" collapsed="false">
      <c r="A640" s="65" t="s">
        <v>514</v>
      </c>
      <c r="B640" s="93" t="s">
        <v>508</v>
      </c>
      <c r="C640" s="93" t="s">
        <v>105</v>
      </c>
      <c r="D640" s="93" t="s">
        <v>25</v>
      </c>
      <c r="E640" s="93" t="s">
        <v>376</v>
      </c>
      <c r="F640" s="94" t="s">
        <v>515</v>
      </c>
      <c r="G640" s="40" t="n">
        <v>3729</v>
      </c>
      <c r="H640" s="40" t="n">
        <v>3729</v>
      </c>
    </row>
    <row r="641" customFormat="false" ht="14.75" hidden="false" customHeight="false" outlineLevel="0" collapsed="false">
      <c r="A641" s="96"/>
      <c r="B641" s="93"/>
      <c r="C641" s="93"/>
      <c r="D641" s="93"/>
      <c r="E641" s="93"/>
      <c r="F641" s="98"/>
      <c r="G641" s="40"/>
      <c r="H641" s="40"/>
    </row>
    <row r="642" customFormat="false" ht="14.75" hidden="false" customHeight="false" outlineLevel="0" collapsed="false">
      <c r="A642" s="106" t="s">
        <v>433</v>
      </c>
      <c r="B642" s="92" t="s">
        <v>508</v>
      </c>
      <c r="C642" s="100" t="s">
        <v>105</v>
      </c>
      <c r="D642" s="100" t="s">
        <v>80</v>
      </c>
      <c r="E642" s="93"/>
      <c r="F642" s="94"/>
      <c r="G642" s="102" t="n">
        <f aca="false">G651+G655+G659+G667+G673+G678+G643+G645+G648+G664</f>
        <v>1133197.9</v>
      </c>
      <c r="H642" s="102" t="n">
        <f aca="false">H651+H655+H659+H667+H673+H678+H643+H645+H648+H664</f>
        <v>1130039.6</v>
      </c>
    </row>
    <row r="643" customFormat="false" ht="14.75" hidden="false" customHeight="false" outlineLevel="0" collapsed="false">
      <c r="A643" s="96" t="s">
        <v>516</v>
      </c>
      <c r="B643" s="93" t="s">
        <v>508</v>
      </c>
      <c r="C643" s="93" t="s">
        <v>105</v>
      </c>
      <c r="D643" s="93" t="s">
        <v>80</v>
      </c>
      <c r="E643" s="93" t="s">
        <v>517</v>
      </c>
      <c r="F643" s="94"/>
      <c r="G643" s="40" t="n">
        <v>3250</v>
      </c>
      <c r="H643" s="40" t="n">
        <v>2623.8</v>
      </c>
      <c r="I643" s="33"/>
    </row>
    <row r="644" customFormat="false" ht="14.75" hidden="false" customHeight="false" outlineLevel="0" collapsed="false">
      <c r="A644" s="65" t="s">
        <v>64</v>
      </c>
      <c r="B644" s="93" t="s">
        <v>508</v>
      </c>
      <c r="C644" s="93" t="s">
        <v>105</v>
      </c>
      <c r="D644" s="93" t="s">
        <v>80</v>
      </c>
      <c r="E644" s="93" t="s">
        <v>517</v>
      </c>
      <c r="F644" s="94" t="s">
        <v>65</v>
      </c>
      <c r="G644" s="40" t="n">
        <v>3250</v>
      </c>
      <c r="H644" s="40" t="n">
        <v>2623.8</v>
      </c>
      <c r="I644" s="33"/>
    </row>
    <row r="645" customFormat="false" ht="14.75" hidden="false" customHeight="false" outlineLevel="0" collapsed="false">
      <c r="A645" s="96" t="s">
        <v>434</v>
      </c>
      <c r="B645" s="93" t="s">
        <v>508</v>
      </c>
      <c r="C645" s="93" t="s">
        <v>105</v>
      </c>
      <c r="D645" s="93" t="s">
        <v>80</v>
      </c>
      <c r="E645" s="93" t="s">
        <v>169</v>
      </c>
      <c r="F645" s="94"/>
      <c r="G645" s="40" t="n">
        <v>11509.8</v>
      </c>
      <c r="H645" s="40" t="n">
        <v>11509.8</v>
      </c>
    </row>
    <row r="646" customFormat="false" ht="14.75" hidden="false" customHeight="false" outlineLevel="0" collapsed="false">
      <c r="A646" s="65" t="s">
        <v>247</v>
      </c>
      <c r="B646" s="93" t="s">
        <v>508</v>
      </c>
      <c r="C646" s="93" t="s">
        <v>105</v>
      </c>
      <c r="D646" s="93" t="s">
        <v>80</v>
      </c>
      <c r="E646" s="93" t="s">
        <v>169</v>
      </c>
      <c r="F646" s="94" t="s">
        <v>248</v>
      </c>
      <c r="G646" s="40" t="n">
        <v>11509.8</v>
      </c>
      <c r="H646" s="40" t="n">
        <v>11509.8</v>
      </c>
    </row>
    <row r="647" customFormat="false" ht="14.75" hidden="false" customHeight="false" outlineLevel="0" collapsed="false">
      <c r="A647" s="65"/>
      <c r="B647" s="93"/>
      <c r="C647" s="93"/>
      <c r="D647" s="93"/>
      <c r="E647" s="93"/>
      <c r="F647" s="94"/>
      <c r="G647" s="40"/>
      <c r="H647" s="40"/>
    </row>
    <row r="648" customFormat="false" ht="14.75" hidden="false" customHeight="false" outlineLevel="0" collapsed="false">
      <c r="A648" s="65" t="s">
        <v>295</v>
      </c>
      <c r="B648" s="93" t="s">
        <v>508</v>
      </c>
      <c r="C648" s="93" t="s">
        <v>105</v>
      </c>
      <c r="D648" s="93" t="s">
        <v>80</v>
      </c>
      <c r="E648" s="93" t="s">
        <v>296</v>
      </c>
      <c r="F648" s="94"/>
      <c r="G648" s="40" t="n">
        <v>1997</v>
      </c>
      <c r="H648" s="40" t="n">
        <v>1997</v>
      </c>
    </row>
    <row r="649" customFormat="false" ht="14.75" hidden="false" customHeight="false" outlineLevel="0" collapsed="false">
      <c r="A649" s="65" t="s">
        <v>247</v>
      </c>
      <c r="B649" s="93" t="s">
        <v>508</v>
      </c>
      <c r="C649" s="93" t="s">
        <v>105</v>
      </c>
      <c r="D649" s="93" t="s">
        <v>80</v>
      </c>
      <c r="E649" s="93" t="s">
        <v>296</v>
      </c>
      <c r="F649" s="94" t="s">
        <v>248</v>
      </c>
      <c r="G649" s="40" t="n">
        <v>1997</v>
      </c>
      <c r="H649" s="40" t="n">
        <v>1997</v>
      </c>
    </row>
    <row r="650" customFormat="false" ht="14.75" hidden="false" customHeight="false" outlineLevel="0" collapsed="false">
      <c r="A650" s="106"/>
      <c r="B650" s="92"/>
      <c r="C650" s="100"/>
      <c r="D650" s="100"/>
      <c r="E650" s="93"/>
      <c r="F650" s="94"/>
      <c r="G650" s="102"/>
      <c r="H650" s="102"/>
    </row>
    <row r="651" customFormat="false" ht="28.5" hidden="false" customHeight="true" outlineLevel="0" collapsed="false">
      <c r="A651" s="96" t="s">
        <v>518</v>
      </c>
      <c r="B651" s="97" t="s">
        <v>508</v>
      </c>
      <c r="C651" s="97" t="s">
        <v>105</v>
      </c>
      <c r="D651" s="97" t="s">
        <v>80</v>
      </c>
      <c r="E651" s="93" t="s">
        <v>519</v>
      </c>
      <c r="F651" s="98"/>
      <c r="G651" s="53" t="n">
        <f aca="false">G652+G653</f>
        <v>232118</v>
      </c>
      <c r="H651" s="53" t="n">
        <f aca="false">H652+H653</f>
        <v>229988</v>
      </c>
      <c r="I651" s="33"/>
    </row>
    <row r="652" customFormat="false" ht="16.5" hidden="false" customHeight="true" outlineLevel="0" collapsed="false">
      <c r="A652" s="65" t="s">
        <v>247</v>
      </c>
      <c r="B652" s="93" t="s">
        <v>508</v>
      </c>
      <c r="C652" s="93" t="s">
        <v>105</v>
      </c>
      <c r="D652" s="93" t="s">
        <v>80</v>
      </c>
      <c r="E652" s="93" t="s">
        <v>519</v>
      </c>
      <c r="F652" s="94" t="s">
        <v>248</v>
      </c>
      <c r="G652" s="40" t="n">
        <v>205473</v>
      </c>
      <c r="H652" s="40" t="n">
        <v>203343.5</v>
      </c>
      <c r="I652" s="33"/>
    </row>
    <row r="653" customFormat="false" ht="46.25" hidden="false" customHeight="false" outlineLevel="0" collapsed="false">
      <c r="A653" s="65" t="s">
        <v>512</v>
      </c>
      <c r="B653" s="93" t="s">
        <v>508</v>
      </c>
      <c r="C653" s="93" t="s">
        <v>105</v>
      </c>
      <c r="D653" s="93" t="s">
        <v>80</v>
      </c>
      <c r="E653" s="93" t="s">
        <v>519</v>
      </c>
      <c r="F653" s="94" t="s">
        <v>513</v>
      </c>
      <c r="G653" s="40" t="n">
        <v>26645</v>
      </c>
      <c r="H653" s="40" t="n">
        <v>26644.5</v>
      </c>
    </row>
    <row r="654" customFormat="false" ht="14.75" hidden="false" customHeight="false" outlineLevel="0" collapsed="false">
      <c r="A654" s="96"/>
      <c r="B654" s="93"/>
      <c r="C654" s="93"/>
      <c r="D654" s="93"/>
      <c r="E654" s="93"/>
      <c r="F654" s="94"/>
      <c r="G654" s="40"/>
      <c r="H654" s="40"/>
    </row>
    <row r="655" customFormat="false" ht="14.75" hidden="false" customHeight="false" outlineLevel="0" collapsed="false">
      <c r="A655" s="96" t="s">
        <v>520</v>
      </c>
      <c r="B655" s="97" t="s">
        <v>508</v>
      </c>
      <c r="C655" s="97" t="s">
        <v>105</v>
      </c>
      <c r="D655" s="97" t="s">
        <v>80</v>
      </c>
      <c r="E655" s="93" t="s">
        <v>521</v>
      </c>
      <c r="F655" s="98"/>
      <c r="G655" s="53" t="n">
        <f aca="false">G656+G657</f>
        <v>15028</v>
      </c>
      <c r="H655" s="53" t="n">
        <f aca="false">H656+H657</f>
        <v>14815.7</v>
      </c>
      <c r="I655" s="33"/>
    </row>
    <row r="656" customFormat="false" ht="21.75" hidden="false" customHeight="true" outlineLevel="0" collapsed="false">
      <c r="A656" s="65" t="s">
        <v>247</v>
      </c>
      <c r="B656" s="93" t="s">
        <v>508</v>
      </c>
      <c r="C656" s="93" t="s">
        <v>105</v>
      </c>
      <c r="D656" s="93" t="s">
        <v>80</v>
      </c>
      <c r="E656" s="93" t="s">
        <v>521</v>
      </c>
      <c r="F656" s="94" t="s">
        <v>248</v>
      </c>
      <c r="G656" s="40" t="n">
        <v>14283</v>
      </c>
      <c r="H656" s="40" t="n">
        <v>14070.9</v>
      </c>
      <c r="I656" s="33"/>
    </row>
    <row r="657" customFormat="false" ht="46.25" hidden="false" customHeight="false" outlineLevel="0" collapsed="false">
      <c r="A657" s="65" t="s">
        <v>512</v>
      </c>
      <c r="B657" s="93" t="s">
        <v>508</v>
      </c>
      <c r="C657" s="93" t="s">
        <v>105</v>
      </c>
      <c r="D657" s="93" t="s">
        <v>80</v>
      </c>
      <c r="E657" s="93" t="s">
        <v>521</v>
      </c>
      <c r="F657" s="94" t="s">
        <v>513</v>
      </c>
      <c r="G657" s="40" t="n">
        <v>745</v>
      </c>
      <c r="H657" s="40" t="n">
        <v>744.8</v>
      </c>
    </row>
    <row r="658" customFormat="false" ht="14.75" hidden="false" customHeight="false" outlineLevel="0" collapsed="false">
      <c r="A658" s="96"/>
      <c r="B658" s="93"/>
      <c r="C658" s="93"/>
      <c r="D658" s="93"/>
      <c r="E658" s="93"/>
      <c r="F658" s="94"/>
      <c r="G658" s="40"/>
      <c r="H658" s="40"/>
    </row>
    <row r="659" customFormat="false" ht="21" hidden="false" customHeight="true" outlineLevel="0" collapsed="false">
      <c r="A659" s="96" t="s">
        <v>435</v>
      </c>
      <c r="B659" s="97" t="s">
        <v>508</v>
      </c>
      <c r="C659" s="97" t="s">
        <v>105</v>
      </c>
      <c r="D659" s="97" t="s">
        <v>80</v>
      </c>
      <c r="E659" s="93" t="s">
        <v>436</v>
      </c>
      <c r="F659" s="98"/>
      <c r="G659" s="53" t="n">
        <f aca="false">G660+G662+G661</f>
        <v>88604.8</v>
      </c>
      <c r="H659" s="53" t="n">
        <f aca="false">H660+H662+H661</f>
        <v>88475.6</v>
      </c>
      <c r="I659" s="33"/>
    </row>
    <row r="660" customFormat="false" ht="20.25" hidden="false" customHeight="true" outlineLevel="0" collapsed="false">
      <c r="A660" s="65" t="s">
        <v>247</v>
      </c>
      <c r="B660" s="93" t="s">
        <v>508</v>
      </c>
      <c r="C660" s="93" t="s">
        <v>105</v>
      </c>
      <c r="D660" s="93" t="s">
        <v>80</v>
      </c>
      <c r="E660" s="93" t="s">
        <v>436</v>
      </c>
      <c r="F660" s="94" t="s">
        <v>248</v>
      </c>
      <c r="G660" s="40" t="n">
        <v>77140.1</v>
      </c>
      <c r="H660" s="40" t="n">
        <v>77010.9</v>
      </c>
      <c r="I660" s="33"/>
    </row>
    <row r="661" customFormat="false" ht="21.75" hidden="false" customHeight="true" outlineLevel="0" collapsed="false">
      <c r="A661" s="65" t="s">
        <v>503</v>
      </c>
      <c r="B661" s="93" t="s">
        <v>508</v>
      </c>
      <c r="C661" s="93" t="s">
        <v>105</v>
      </c>
      <c r="D661" s="93" t="s">
        <v>80</v>
      </c>
      <c r="E661" s="93" t="s">
        <v>436</v>
      </c>
      <c r="F661" s="94" t="s">
        <v>452</v>
      </c>
      <c r="G661" s="40" t="n">
        <v>9566.7</v>
      </c>
      <c r="H661" s="40" t="n">
        <v>9566.7</v>
      </c>
      <c r="I661" s="33"/>
    </row>
    <row r="662" customFormat="false" ht="46.25" hidden="false" customHeight="false" outlineLevel="0" collapsed="false">
      <c r="A662" s="65" t="s">
        <v>512</v>
      </c>
      <c r="B662" s="93" t="s">
        <v>508</v>
      </c>
      <c r="C662" s="93" t="s">
        <v>105</v>
      </c>
      <c r="D662" s="93" t="s">
        <v>80</v>
      </c>
      <c r="E662" s="93" t="s">
        <v>436</v>
      </c>
      <c r="F662" s="94" t="s">
        <v>513</v>
      </c>
      <c r="G662" s="40" t="n">
        <v>1898</v>
      </c>
      <c r="H662" s="40" t="n">
        <v>1898</v>
      </c>
    </row>
    <row r="663" customFormat="false" ht="14.75" hidden="false" customHeight="false" outlineLevel="0" collapsed="false">
      <c r="A663" s="65"/>
      <c r="B663" s="93"/>
      <c r="C663" s="93"/>
      <c r="D663" s="93"/>
      <c r="E663" s="93"/>
      <c r="F663" s="94"/>
      <c r="G663" s="40"/>
      <c r="H663" s="40"/>
    </row>
    <row r="664" customFormat="false" ht="14.75" hidden="false" customHeight="false" outlineLevel="0" collapsed="false">
      <c r="A664" s="65" t="s">
        <v>522</v>
      </c>
      <c r="B664" s="93" t="s">
        <v>508</v>
      </c>
      <c r="C664" s="93" t="s">
        <v>105</v>
      </c>
      <c r="D664" s="93" t="s">
        <v>80</v>
      </c>
      <c r="E664" s="93" t="s">
        <v>523</v>
      </c>
      <c r="F664" s="94"/>
      <c r="G664" s="40" t="n">
        <v>7000</v>
      </c>
      <c r="H664" s="40" t="n">
        <v>7000</v>
      </c>
    </row>
    <row r="665" customFormat="false" ht="35.05" hidden="false" customHeight="false" outlineLevel="0" collapsed="false">
      <c r="A665" s="65" t="s">
        <v>524</v>
      </c>
      <c r="B665" s="93" t="s">
        <v>508</v>
      </c>
      <c r="C665" s="93" t="s">
        <v>105</v>
      </c>
      <c r="D665" s="93" t="s">
        <v>80</v>
      </c>
      <c r="E665" s="93" t="s">
        <v>523</v>
      </c>
      <c r="F665" s="94" t="s">
        <v>525</v>
      </c>
      <c r="G665" s="40" t="n">
        <v>7000</v>
      </c>
      <c r="H665" s="40" t="n">
        <v>7000</v>
      </c>
    </row>
    <row r="666" customFormat="false" ht="14.75" hidden="false" customHeight="false" outlineLevel="0" collapsed="false">
      <c r="A666" s="96"/>
      <c r="B666" s="93"/>
      <c r="C666" s="93"/>
      <c r="D666" s="93"/>
      <c r="E666" s="93"/>
      <c r="F666" s="94"/>
      <c r="G666" s="40"/>
      <c r="H666" s="40"/>
    </row>
    <row r="667" customFormat="false" ht="23.85" hidden="false" customHeight="false" outlineLevel="0" collapsed="false">
      <c r="A667" s="96" t="s">
        <v>439</v>
      </c>
      <c r="B667" s="97" t="s">
        <v>508</v>
      </c>
      <c r="C667" s="97" t="s">
        <v>105</v>
      </c>
      <c r="D667" s="97" t="s">
        <v>80</v>
      </c>
      <c r="E667" s="93" t="s">
        <v>376</v>
      </c>
      <c r="F667" s="98"/>
      <c r="G667" s="53" t="n">
        <f aca="false">G669+G670+G671+G668</f>
        <v>22635</v>
      </c>
      <c r="H667" s="53" t="n">
        <f aca="false">H669+H670+H671+H668</f>
        <v>22635</v>
      </c>
    </row>
    <row r="668" customFormat="false" ht="23.85" hidden="false" customHeight="false" outlineLevel="0" collapsed="false">
      <c r="A668" s="65" t="s">
        <v>526</v>
      </c>
      <c r="B668" s="93" t="s">
        <v>508</v>
      </c>
      <c r="C668" s="93" t="s">
        <v>105</v>
      </c>
      <c r="D668" s="93" t="s">
        <v>80</v>
      </c>
      <c r="E668" s="93" t="s">
        <v>376</v>
      </c>
      <c r="F668" s="94" t="s">
        <v>527</v>
      </c>
      <c r="G668" s="40" t="n">
        <v>66.1</v>
      </c>
      <c r="H668" s="40" t="n">
        <v>66.1</v>
      </c>
    </row>
    <row r="669" customFormat="false" ht="23.85" hidden="false" customHeight="false" outlineLevel="0" collapsed="false">
      <c r="A669" s="65" t="s">
        <v>528</v>
      </c>
      <c r="B669" s="93" t="s">
        <v>508</v>
      </c>
      <c r="C669" s="93" t="s">
        <v>105</v>
      </c>
      <c r="D669" s="93" t="s">
        <v>80</v>
      </c>
      <c r="E669" s="93" t="s">
        <v>376</v>
      </c>
      <c r="F669" s="94" t="s">
        <v>529</v>
      </c>
      <c r="G669" s="40" t="n">
        <v>14883</v>
      </c>
      <c r="H669" s="40" t="n">
        <v>14883</v>
      </c>
    </row>
    <row r="670" customFormat="false" ht="23.85" hidden="false" customHeight="false" outlineLevel="0" collapsed="false">
      <c r="A670" s="65" t="s">
        <v>530</v>
      </c>
      <c r="B670" s="93" t="s">
        <v>508</v>
      </c>
      <c r="C670" s="93" t="s">
        <v>105</v>
      </c>
      <c r="D670" s="93" t="s">
        <v>80</v>
      </c>
      <c r="E670" s="93" t="s">
        <v>376</v>
      </c>
      <c r="F670" s="94" t="s">
        <v>531</v>
      </c>
      <c r="G670" s="40" t="n">
        <v>2070</v>
      </c>
      <c r="H670" s="40" t="n">
        <v>2070</v>
      </c>
    </row>
    <row r="671" customFormat="false" ht="35.05" hidden="false" customHeight="false" outlineLevel="0" collapsed="false">
      <c r="A671" s="65" t="s">
        <v>440</v>
      </c>
      <c r="B671" s="93" t="s">
        <v>508</v>
      </c>
      <c r="C671" s="93" t="s">
        <v>105</v>
      </c>
      <c r="D671" s="93" t="s">
        <v>80</v>
      </c>
      <c r="E671" s="93" t="s">
        <v>376</v>
      </c>
      <c r="F671" s="94" t="s">
        <v>441</v>
      </c>
      <c r="G671" s="40" t="n">
        <v>5615.9</v>
      </c>
      <c r="H671" s="40" t="n">
        <v>5615.9</v>
      </c>
    </row>
    <row r="672" customFormat="false" ht="14.75" hidden="false" customHeight="false" outlineLevel="0" collapsed="false">
      <c r="A672" s="65"/>
      <c r="B672" s="93"/>
      <c r="C672" s="93"/>
      <c r="D672" s="93"/>
      <c r="E672" s="93"/>
      <c r="F672" s="94"/>
      <c r="G672" s="40"/>
      <c r="H672" s="40"/>
    </row>
    <row r="673" customFormat="false" ht="147" hidden="false" customHeight="false" outlineLevel="0" collapsed="false">
      <c r="A673" s="96" t="s">
        <v>532</v>
      </c>
      <c r="B673" s="97" t="s">
        <v>508</v>
      </c>
      <c r="C673" s="97" t="s">
        <v>105</v>
      </c>
      <c r="D673" s="97" t="s">
        <v>80</v>
      </c>
      <c r="E673" s="93" t="s">
        <v>533</v>
      </c>
      <c r="F673" s="98"/>
      <c r="G673" s="53" t="n">
        <f aca="false">G674+G675+G676</f>
        <v>727182.3</v>
      </c>
      <c r="H673" s="53" t="n">
        <f aca="false">H674+H675+H676</f>
        <v>727182.2</v>
      </c>
    </row>
    <row r="674" customFormat="false" ht="23.85" hidden="false" customHeight="false" outlineLevel="0" collapsed="false">
      <c r="A674" s="65" t="s">
        <v>534</v>
      </c>
      <c r="B674" s="93" t="s">
        <v>508</v>
      </c>
      <c r="C674" s="93" t="s">
        <v>105</v>
      </c>
      <c r="D674" s="93" t="s">
        <v>80</v>
      </c>
      <c r="E674" s="93" t="s">
        <v>533</v>
      </c>
      <c r="F674" s="94" t="s">
        <v>535</v>
      </c>
      <c r="G674" s="40" t="n">
        <v>702866.5</v>
      </c>
      <c r="H674" s="40" t="n">
        <v>702866.4</v>
      </c>
    </row>
    <row r="675" customFormat="false" ht="23.85" hidden="false" customHeight="false" outlineLevel="0" collapsed="false">
      <c r="A675" s="65" t="s">
        <v>536</v>
      </c>
      <c r="B675" s="93" t="s">
        <v>508</v>
      </c>
      <c r="C675" s="93" t="s">
        <v>105</v>
      </c>
      <c r="D675" s="93" t="s">
        <v>80</v>
      </c>
      <c r="E675" s="93" t="s">
        <v>533</v>
      </c>
      <c r="F675" s="94" t="s">
        <v>537</v>
      </c>
      <c r="G675" s="40" t="n">
        <v>24295</v>
      </c>
      <c r="H675" s="40" t="n">
        <v>24295</v>
      </c>
    </row>
    <row r="676" customFormat="false" ht="14.75" hidden="false" customHeight="false" outlineLevel="0" collapsed="false">
      <c r="A676" s="65" t="s">
        <v>484</v>
      </c>
      <c r="B676" s="93" t="s">
        <v>508</v>
      </c>
      <c r="C676" s="93" t="s">
        <v>105</v>
      </c>
      <c r="D676" s="93" t="s">
        <v>80</v>
      </c>
      <c r="E676" s="93" t="s">
        <v>533</v>
      </c>
      <c r="F676" s="94" t="s">
        <v>65</v>
      </c>
      <c r="G676" s="40" t="n">
        <v>20.8</v>
      </c>
      <c r="H676" s="40" t="n">
        <v>20.8</v>
      </c>
    </row>
    <row r="677" customFormat="false" ht="14.75" hidden="false" customHeight="false" outlineLevel="0" collapsed="false">
      <c r="A677" s="65"/>
      <c r="B677" s="93"/>
      <c r="C677" s="93"/>
      <c r="D677" s="93"/>
      <c r="E677" s="93"/>
      <c r="F677" s="94"/>
      <c r="G677" s="40"/>
      <c r="H677" s="40"/>
    </row>
    <row r="678" customFormat="false" ht="23.85" hidden="false" customHeight="false" outlineLevel="0" collapsed="false">
      <c r="A678" s="96" t="s">
        <v>538</v>
      </c>
      <c r="B678" s="97" t="s">
        <v>508</v>
      </c>
      <c r="C678" s="97" t="s">
        <v>105</v>
      </c>
      <c r="D678" s="97" t="s">
        <v>80</v>
      </c>
      <c r="E678" s="93" t="s">
        <v>539</v>
      </c>
      <c r="F678" s="98"/>
      <c r="G678" s="53" t="n">
        <f aca="false">G679+G680</f>
        <v>23873</v>
      </c>
      <c r="H678" s="53" t="n">
        <f aca="false">H679+H680</f>
        <v>23812.5</v>
      </c>
    </row>
    <row r="679" customFormat="false" ht="14.75" hidden="false" customHeight="false" outlineLevel="0" collapsed="false">
      <c r="A679" s="65" t="s">
        <v>247</v>
      </c>
      <c r="B679" s="93" t="s">
        <v>508</v>
      </c>
      <c r="C679" s="93" t="s">
        <v>105</v>
      </c>
      <c r="D679" s="93" t="s">
        <v>80</v>
      </c>
      <c r="E679" s="93" t="s">
        <v>539</v>
      </c>
      <c r="F679" s="94" t="s">
        <v>248</v>
      </c>
      <c r="G679" s="40" t="n">
        <v>23208.2</v>
      </c>
      <c r="H679" s="40" t="n">
        <v>23147.7</v>
      </c>
    </row>
    <row r="680" customFormat="false" ht="14.75" hidden="false" customHeight="false" outlineLevel="0" collapsed="false">
      <c r="A680" s="65" t="s">
        <v>484</v>
      </c>
      <c r="B680" s="93" t="s">
        <v>508</v>
      </c>
      <c r="C680" s="93" t="s">
        <v>105</v>
      </c>
      <c r="D680" s="93" t="s">
        <v>80</v>
      </c>
      <c r="E680" s="93" t="s">
        <v>539</v>
      </c>
      <c r="F680" s="94" t="s">
        <v>65</v>
      </c>
      <c r="G680" s="40" t="n">
        <v>664.8</v>
      </c>
      <c r="H680" s="40" t="n">
        <v>664.8</v>
      </c>
    </row>
    <row r="681" customFormat="false" ht="14.75" hidden="false" customHeight="false" outlineLevel="0" collapsed="false">
      <c r="A681" s="65"/>
      <c r="B681" s="93"/>
      <c r="C681" s="93"/>
      <c r="D681" s="93"/>
      <c r="E681" s="93"/>
      <c r="F681" s="94"/>
      <c r="G681" s="40"/>
      <c r="H681" s="40"/>
    </row>
    <row r="682" customFormat="false" ht="14.75" hidden="false" customHeight="false" outlineLevel="0" collapsed="false">
      <c r="A682" s="106" t="s">
        <v>540</v>
      </c>
      <c r="B682" s="92" t="s">
        <v>508</v>
      </c>
      <c r="C682" s="100" t="s">
        <v>105</v>
      </c>
      <c r="D682" s="100" t="s">
        <v>105</v>
      </c>
      <c r="E682" s="92"/>
      <c r="F682" s="95"/>
      <c r="G682" s="102" t="n">
        <f aca="false">G686+G692+G699+G683</f>
        <v>5712.7</v>
      </c>
      <c r="H682" s="102" t="n">
        <f aca="false">H686+H692+H699+H683</f>
        <v>5706.5</v>
      </c>
    </row>
    <row r="683" customFormat="false" ht="14.75" hidden="false" customHeight="false" outlineLevel="0" collapsed="false">
      <c r="A683" s="65" t="s">
        <v>295</v>
      </c>
      <c r="B683" s="93" t="s">
        <v>508</v>
      </c>
      <c r="C683" s="93" t="s">
        <v>105</v>
      </c>
      <c r="D683" s="93" t="s">
        <v>105</v>
      </c>
      <c r="E683" s="93" t="s">
        <v>296</v>
      </c>
      <c r="F683" s="94"/>
      <c r="G683" s="40" t="n">
        <v>95</v>
      </c>
      <c r="H683" s="40" t="n">
        <v>95</v>
      </c>
    </row>
    <row r="684" customFormat="false" ht="22.5" hidden="false" customHeight="true" outlineLevel="0" collapsed="false">
      <c r="A684" s="65" t="s">
        <v>32</v>
      </c>
      <c r="B684" s="93" t="s">
        <v>508</v>
      </c>
      <c r="C684" s="93" t="s">
        <v>105</v>
      </c>
      <c r="D684" s="93" t="s">
        <v>105</v>
      </c>
      <c r="E684" s="93" t="s">
        <v>296</v>
      </c>
      <c r="F684" s="94" t="s">
        <v>33</v>
      </c>
      <c r="G684" s="40" t="n">
        <v>95</v>
      </c>
      <c r="H684" s="40" t="n">
        <v>95</v>
      </c>
    </row>
    <row r="685" customFormat="false" ht="14.75" hidden="false" customHeight="false" outlineLevel="0" collapsed="false">
      <c r="A685" s="65"/>
      <c r="B685" s="93"/>
      <c r="C685" s="93"/>
      <c r="D685" s="93"/>
      <c r="E685" s="93"/>
      <c r="F685" s="94"/>
      <c r="G685" s="40"/>
      <c r="H685" s="40"/>
    </row>
    <row r="686" customFormat="false" ht="14.75" hidden="false" customHeight="false" outlineLevel="0" collapsed="false">
      <c r="A686" s="96" t="s">
        <v>541</v>
      </c>
      <c r="B686" s="97" t="s">
        <v>508</v>
      </c>
      <c r="C686" s="97" t="s">
        <v>105</v>
      </c>
      <c r="D686" s="97" t="s">
        <v>105</v>
      </c>
      <c r="E686" s="93" t="s">
        <v>542</v>
      </c>
      <c r="F686" s="101"/>
      <c r="G686" s="53" t="n">
        <f aca="false">G687+G689</f>
        <v>3125.7</v>
      </c>
      <c r="H686" s="53" t="n">
        <f aca="false">H687+H689</f>
        <v>3119.5</v>
      </c>
    </row>
    <row r="687" customFormat="false" ht="14.75" hidden="false" customHeight="false" outlineLevel="0" collapsed="false">
      <c r="A687" s="65" t="s">
        <v>247</v>
      </c>
      <c r="B687" s="93" t="s">
        <v>508</v>
      </c>
      <c r="C687" s="93" t="s">
        <v>105</v>
      </c>
      <c r="D687" s="93" t="s">
        <v>105</v>
      </c>
      <c r="E687" s="93" t="s">
        <v>542</v>
      </c>
      <c r="F687" s="94" t="s">
        <v>248</v>
      </c>
      <c r="G687" s="40" t="n">
        <v>2890</v>
      </c>
      <c r="H687" s="40" t="n">
        <v>2885.3</v>
      </c>
    </row>
    <row r="688" customFormat="false" ht="6.75" hidden="false" customHeight="true" outlineLevel="0" collapsed="false">
      <c r="A688" s="65"/>
      <c r="B688" s="93"/>
      <c r="C688" s="93"/>
      <c r="D688" s="93"/>
      <c r="E688" s="93"/>
      <c r="F688" s="94"/>
      <c r="G688" s="40"/>
      <c r="H688" s="40"/>
    </row>
    <row r="689" customFormat="false" ht="14.75" hidden="false" customHeight="false" outlineLevel="0" collapsed="false">
      <c r="A689" s="65" t="s">
        <v>543</v>
      </c>
      <c r="B689" s="93" t="s">
        <v>508</v>
      </c>
      <c r="C689" s="93" t="s">
        <v>105</v>
      </c>
      <c r="D689" s="93" t="s">
        <v>105</v>
      </c>
      <c r="E689" s="93" t="s">
        <v>544</v>
      </c>
      <c r="F689" s="94"/>
      <c r="G689" s="40" t="n">
        <f aca="false">G690</f>
        <v>235.7</v>
      </c>
      <c r="H689" s="40" t="n">
        <v>234.2</v>
      </c>
    </row>
    <row r="690" customFormat="false" ht="16.5" hidden="false" customHeight="true" outlineLevel="0" collapsed="false">
      <c r="A690" s="65" t="s">
        <v>32</v>
      </c>
      <c r="B690" s="93" t="s">
        <v>508</v>
      </c>
      <c r="C690" s="93" t="s">
        <v>105</v>
      </c>
      <c r="D690" s="93" t="s">
        <v>105</v>
      </c>
      <c r="E690" s="93" t="s">
        <v>544</v>
      </c>
      <c r="F690" s="94" t="s">
        <v>33</v>
      </c>
      <c r="G690" s="40" t="n">
        <v>235.7</v>
      </c>
      <c r="H690" s="40" t="n">
        <v>234.2</v>
      </c>
    </row>
    <row r="691" customFormat="false" ht="9" hidden="false" customHeight="true" outlineLevel="0" collapsed="false">
      <c r="A691" s="65"/>
      <c r="B691" s="93"/>
      <c r="C691" s="93"/>
      <c r="D691" s="93"/>
      <c r="E691" s="93"/>
      <c r="F691" s="94"/>
      <c r="G691" s="40"/>
      <c r="H691" s="40"/>
    </row>
    <row r="692" customFormat="false" ht="23.85" hidden="false" customHeight="false" outlineLevel="0" collapsed="false">
      <c r="A692" s="96" t="s">
        <v>545</v>
      </c>
      <c r="B692" s="97" t="s">
        <v>508</v>
      </c>
      <c r="C692" s="97" t="s">
        <v>105</v>
      </c>
      <c r="D692" s="97" t="s">
        <v>105</v>
      </c>
      <c r="E692" s="93" t="s">
        <v>546</v>
      </c>
      <c r="F692" s="98"/>
      <c r="G692" s="53" t="n">
        <f aca="false">G693+G696</f>
        <v>2292</v>
      </c>
      <c r="H692" s="53" t="n">
        <f aca="false">H693+H696</f>
        <v>2292</v>
      </c>
    </row>
    <row r="693" customFormat="false" ht="14.75" hidden="false" customHeight="false" outlineLevel="0" collapsed="false">
      <c r="A693" s="65" t="s">
        <v>547</v>
      </c>
      <c r="B693" s="93" t="s">
        <v>508</v>
      </c>
      <c r="C693" s="93" t="s">
        <v>105</v>
      </c>
      <c r="D693" s="93" t="s">
        <v>105</v>
      </c>
      <c r="E693" s="93" t="s">
        <v>548</v>
      </c>
      <c r="F693" s="94"/>
      <c r="G693" s="40" t="n">
        <f aca="false">G694</f>
        <v>500</v>
      </c>
      <c r="H693" s="40" t="n">
        <f aca="false">H694</f>
        <v>500</v>
      </c>
    </row>
    <row r="694" customFormat="false" ht="18" hidden="false" customHeight="true" outlineLevel="0" collapsed="false">
      <c r="A694" s="65" t="s">
        <v>32</v>
      </c>
      <c r="B694" s="93" t="s">
        <v>508</v>
      </c>
      <c r="C694" s="93" t="s">
        <v>105</v>
      </c>
      <c r="D694" s="93" t="s">
        <v>105</v>
      </c>
      <c r="E694" s="93" t="s">
        <v>548</v>
      </c>
      <c r="F694" s="94" t="s">
        <v>33</v>
      </c>
      <c r="G694" s="40" t="n">
        <v>500</v>
      </c>
      <c r="H694" s="40" t="n">
        <v>500</v>
      </c>
    </row>
    <row r="695" customFormat="false" ht="14.75" hidden="false" customHeight="false" outlineLevel="0" collapsed="false">
      <c r="A695" s="65"/>
      <c r="B695" s="93"/>
      <c r="C695" s="93"/>
      <c r="D695" s="93"/>
      <c r="E695" s="93"/>
      <c r="F695" s="94"/>
      <c r="G695" s="40"/>
      <c r="H695" s="40"/>
    </row>
    <row r="696" customFormat="false" ht="14.75" hidden="false" customHeight="false" outlineLevel="0" collapsed="false">
      <c r="A696" s="65" t="s">
        <v>549</v>
      </c>
      <c r="B696" s="93" t="s">
        <v>508</v>
      </c>
      <c r="C696" s="93" t="s">
        <v>105</v>
      </c>
      <c r="D696" s="93" t="s">
        <v>105</v>
      </c>
      <c r="E696" s="93" t="s">
        <v>550</v>
      </c>
      <c r="F696" s="94"/>
      <c r="G696" s="40" t="n">
        <f aca="false">G697</f>
        <v>1792</v>
      </c>
      <c r="H696" s="40" t="n">
        <f aca="false">H697</f>
        <v>1792</v>
      </c>
    </row>
    <row r="697" customFormat="false" ht="15.75" hidden="false" customHeight="true" outlineLevel="0" collapsed="false">
      <c r="A697" s="65" t="s">
        <v>32</v>
      </c>
      <c r="B697" s="93" t="s">
        <v>508</v>
      </c>
      <c r="C697" s="93" t="s">
        <v>105</v>
      </c>
      <c r="D697" s="93" t="s">
        <v>105</v>
      </c>
      <c r="E697" s="93" t="s">
        <v>550</v>
      </c>
      <c r="F697" s="94" t="s">
        <v>33</v>
      </c>
      <c r="G697" s="40" t="n">
        <v>1792</v>
      </c>
      <c r="H697" s="40" t="n">
        <v>1792</v>
      </c>
    </row>
    <row r="698" customFormat="false" ht="14.75" hidden="false" customHeight="false" outlineLevel="0" collapsed="false">
      <c r="A698" s="65"/>
      <c r="B698" s="93"/>
      <c r="C698" s="93"/>
      <c r="D698" s="93"/>
      <c r="E698" s="93"/>
      <c r="F698" s="94"/>
      <c r="G698" s="40"/>
      <c r="H698" s="40"/>
    </row>
    <row r="699" customFormat="false" ht="35.05" hidden="false" customHeight="false" outlineLevel="0" collapsed="false">
      <c r="A699" s="96" t="s">
        <v>440</v>
      </c>
      <c r="B699" s="97" t="s">
        <v>508</v>
      </c>
      <c r="C699" s="97" t="s">
        <v>105</v>
      </c>
      <c r="D699" s="97" t="s">
        <v>105</v>
      </c>
      <c r="E699" s="93" t="s">
        <v>376</v>
      </c>
      <c r="F699" s="98"/>
      <c r="G699" s="53" t="n">
        <f aca="false">G700</f>
        <v>200</v>
      </c>
      <c r="H699" s="53" t="n">
        <f aca="false">H700</f>
        <v>200</v>
      </c>
    </row>
    <row r="700" customFormat="false" ht="35.05" hidden="false" customHeight="false" outlineLevel="0" collapsed="false">
      <c r="A700" s="65" t="s">
        <v>440</v>
      </c>
      <c r="B700" s="93" t="s">
        <v>508</v>
      </c>
      <c r="C700" s="93" t="s">
        <v>105</v>
      </c>
      <c r="D700" s="93" t="s">
        <v>105</v>
      </c>
      <c r="E700" s="93" t="s">
        <v>376</v>
      </c>
      <c r="F700" s="94" t="s">
        <v>551</v>
      </c>
      <c r="G700" s="40" t="n">
        <v>200</v>
      </c>
      <c r="H700" s="40" t="n">
        <v>200</v>
      </c>
    </row>
    <row r="701" customFormat="false" ht="8.25" hidden="false" customHeight="true" outlineLevel="0" collapsed="false">
      <c r="A701" s="65"/>
      <c r="B701" s="93"/>
      <c r="C701" s="93"/>
      <c r="D701" s="93"/>
      <c r="E701" s="93"/>
      <c r="F701" s="94"/>
      <c r="G701" s="40"/>
      <c r="H701" s="40"/>
    </row>
    <row r="702" customFormat="false" ht="14.75" hidden="false" customHeight="false" outlineLevel="0" collapsed="false">
      <c r="A702" s="106" t="s">
        <v>487</v>
      </c>
      <c r="B702" s="92" t="s">
        <v>508</v>
      </c>
      <c r="C702" s="100" t="s">
        <v>105</v>
      </c>
      <c r="D702" s="100" t="s">
        <v>55</v>
      </c>
      <c r="E702" s="92"/>
      <c r="F702" s="95"/>
      <c r="G702" s="102" t="n">
        <f aca="false">SUM(G703,G709,G715,G718,G721,G724,G727,G732,G735,G738,G706)</f>
        <v>54593.1</v>
      </c>
      <c r="H702" s="102" t="n">
        <f aca="false">SUM(H703,H709,H715,H718,H721,H724,H727,H732,H735,H738,H706)</f>
        <v>54182.7</v>
      </c>
    </row>
    <row r="703" customFormat="false" ht="14.75" hidden="false" customHeight="false" outlineLevel="0" collapsed="false">
      <c r="A703" s="96" t="s">
        <v>30</v>
      </c>
      <c r="B703" s="97" t="s">
        <v>508</v>
      </c>
      <c r="C703" s="97" t="s">
        <v>105</v>
      </c>
      <c r="D703" s="97" t="s">
        <v>55</v>
      </c>
      <c r="E703" s="93" t="s">
        <v>31</v>
      </c>
      <c r="F703" s="98"/>
      <c r="G703" s="40" t="n">
        <v>26335</v>
      </c>
      <c r="H703" s="40" t="n">
        <v>25934.6</v>
      </c>
    </row>
    <row r="704" customFormat="false" ht="16.5" hidden="false" customHeight="true" outlineLevel="0" collapsed="false">
      <c r="A704" s="65" t="s">
        <v>32</v>
      </c>
      <c r="B704" s="93" t="s">
        <v>508</v>
      </c>
      <c r="C704" s="93" t="s">
        <v>105</v>
      </c>
      <c r="D704" s="93" t="s">
        <v>55</v>
      </c>
      <c r="E704" s="93" t="s">
        <v>31</v>
      </c>
      <c r="F704" s="94" t="s">
        <v>33</v>
      </c>
      <c r="G704" s="40" t="n">
        <v>26335</v>
      </c>
      <c r="H704" s="40" t="n">
        <v>25934.6</v>
      </c>
    </row>
    <row r="705" customFormat="false" ht="9.75" hidden="false" customHeight="true" outlineLevel="0" collapsed="false">
      <c r="A705" s="65"/>
      <c r="B705" s="93"/>
      <c r="C705" s="93"/>
      <c r="D705" s="93"/>
      <c r="E705" s="93"/>
      <c r="F705" s="94"/>
      <c r="G705" s="40"/>
      <c r="H705" s="40"/>
    </row>
    <row r="706" customFormat="false" ht="15" hidden="false" customHeight="true" outlineLevel="0" collapsed="false">
      <c r="A706" s="65" t="s">
        <v>295</v>
      </c>
      <c r="B706" s="93" t="s">
        <v>508</v>
      </c>
      <c r="C706" s="93" t="s">
        <v>105</v>
      </c>
      <c r="D706" s="93" t="s">
        <v>55</v>
      </c>
      <c r="E706" s="93" t="s">
        <v>296</v>
      </c>
      <c r="F706" s="94"/>
      <c r="G706" s="40" t="n">
        <v>50</v>
      </c>
      <c r="H706" s="40" t="n">
        <v>50</v>
      </c>
    </row>
    <row r="707" customFormat="false" ht="15" hidden="false" customHeight="true" outlineLevel="0" collapsed="false">
      <c r="A707" s="65" t="s">
        <v>32</v>
      </c>
      <c r="B707" s="93" t="s">
        <v>508</v>
      </c>
      <c r="C707" s="93" t="s">
        <v>105</v>
      </c>
      <c r="D707" s="93" t="s">
        <v>55</v>
      </c>
      <c r="E707" s="93" t="s">
        <v>296</v>
      </c>
      <c r="F707" s="94" t="s">
        <v>33</v>
      </c>
      <c r="G707" s="40" t="n">
        <v>50</v>
      </c>
      <c r="H707" s="40" t="n">
        <v>50</v>
      </c>
    </row>
    <row r="708" customFormat="false" ht="9.75" hidden="false" customHeight="true" outlineLevel="0" collapsed="false">
      <c r="A708" s="65"/>
      <c r="B708" s="93"/>
      <c r="C708" s="93"/>
      <c r="D708" s="93"/>
      <c r="E708" s="93"/>
      <c r="F708" s="94"/>
      <c r="G708" s="40"/>
      <c r="H708" s="40"/>
    </row>
    <row r="709" customFormat="false" ht="44.25" hidden="false" customHeight="true" outlineLevel="0" collapsed="false">
      <c r="A709" s="96" t="s">
        <v>552</v>
      </c>
      <c r="B709" s="97" t="s">
        <v>508</v>
      </c>
      <c r="C709" s="97" t="s">
        <v>105</v>
      </c>
      <c r="D709" s="97" t="s">
        <v>55</v>
      </c>
      <c r="E709" s="93" t="s">
        <v>553</v>
      </c>
      <c r="F709" s="98"/>
      <c r="G709" s="53" t="n">
        <f aca="false">SUM(G710)</f>
        <v>14354</v>
      </c>
      <c r="H709" s="53" t="n">
        <f aca="false">SUM(H710)</f>
        <v>14353.1</v>
      </c>
      <c r="I709" s="33"/>
    </row>
    <row r="710" customFormat="false" ht="21.75" hidden="false" customHeight="true" outlineLevel="0" collapsed="false">
      <c r="A710" s="65" t="s">
        <v>247</v>
      </c>
      <c r="B710" s="93" t="s">
        <v>508</v>
      </c>
      <c r="C710" s="93" t="s">
        <v>105</v>
      </c>
      <c r="D710" s="93" t="s">
        <v>55</v>
      </c>
      <c r="E710" s="93" t="s">
        <v>553</v>
      </c>
      <c r="F710" s="94" t="s">
        <v>248</v>
      </c>
      <c r="G710" s="40" t="n">
        <v>14354</v>
      </c>
      <c r="H710" s="40" t="n">
        <v>14353.1</v>
      </c>
      <c r="I710" s="33"/>
    </row>
    <row r="711" customFormat="false" ht="14.75" hidden="false" customHeight="false" outlineLevel="0" collapsed="false">
      <c r="A711" s="96" t="s">
        <v>273</v>
      </c>
      <c r="B711" s="112"/>
      <c r="C711" s="112"/>
      <c r="D711" s="112"/>
      <c r="E711" s="112"/>
      <c r="F711" s="98"/>
      <c r="G711" s="53"/>
      <c r="H711" s="53"/>
    </row>
    <row r="712" customFormat="false" ht="14.75" hidden="false" customHeight="false" outlineLevel="0" collapsed="false">
      <c r="A712" s="96" t="s">
        <v>274</v>
      </c>
      <c r="B712" s="112"/>
      <c r="C712" s="112"/>
      <c r="D712" s="112"/>
      <c r="E712" s="112"/>
      <c r="F712" s="98"/>
      <c r="G712" s="53"/>
      <c r="H712" s="53"/>
    </row>
    <row r="713" customFormat="false" ht="17.25" hidden="false" customHeight="true" outlineLevel="0" collapsed="false">
      <c r="A713" s="96" t="s">
        <v>275</v>
      </c>
      <c r="B713" s="112"/>
      <c r="C713" s="112"/>
      <c r="D713" s="112"/>
      <c r="E713" s="112"/>
      <c r="F713" s="98"/>
      <c r="G713" s="53"/>
      <c r="H713" s="53"/>
    </row>
    <row r="714" customFormat="false" ht="14.75" hidden="false" customHeight="false" outlineLevel="0" collapsed="false">
      <c r="A714" s="96" t="s">
        <v>554</v>
      </c>
      <c r="B714" s="112"/>
      <c r="C714" s="112"/>
      <c r="D714" s="112"/>
      <c r="E714" s="112"/>
      <c r="F714" s="98"/>
      <c r="G714" s="53"/>
      <c r="H714" s="53"/>
    </row>
    <row r="715" customFormat="false" ht="14.75" hidden="false" customHeight="false" outlineLevel="0" collapsed="false">
      <c r="A715" s="96" t="s">
        <v>555</v>
      </c>
      <c r="B715" s="112" t="s">
        <v>508</v>
      </c>
      <c r="C715" s="112" t="s">
        <v>105</v>
      </c>
      <c r="D715" s="112" t="s">
        <v>55</v>
      </c>
      <c r="E715" s="113" t="s">
        <v>556</v>
      </c>
      <c r="F715" s="98"/>
      <c r="G715" s="53" t="n">
        <v>4258</v>
      </c>
      <c r="H715" s="53" t="n">
        <v>4258</v>
      </c>
    </row>
    <row r="716" customFormat="false" ht="17.25" hidden="false" customHeight="true" outlineLevel="0" collapsed="false">
      <c r="A716" s="65" t="s">
        <v>32</v>
      </c>
      <c r="B716" s="113" t="s">
        <v>508</v>
      </c>
      <c r="C716" s="113" t="s">
        <v>105</v>
      </c>
      <c r="D716" s="113" t="s">
        <v>55</v>
      </c>
      <c r="E716" s="113" t="s">
        <v>556</v>
      </c>
      <c r="F716" s="94" t="s">
        <v>33</v>
      </c>
      <c r="G716" s="40" t="n">
        <v>4258</v>
      </c>
      <c r="H716" s="40" t="n">
        <v>4258</v>
      </c>
    </row>
    <row r="717" customFormat="false" ht="14.75" hidden="false" customHeight="false" outlineLevel="0" collapsed="false">
      <c r="A717" s="106"/>
      <c r="B717" s="92"/>
      <c r="C717" s="100"/>
      <c r="D717" s="100"/>
      <c r="E717" s="92"/>
      <c r="F717" s="95"/>
      <c r="G717" s="102"/>
      <c r="H717" s="102"/>
    </row>
    <row r="718" customFormat="false" ht="35.05" hidden="false" customHeight="false" outlineLevel="0" collapsed="false">
      <c r="A718" s="96" t="s">
        <v>440</v>
      </c>
      <c r="B718" s="97" t="s">
        <v>508</v>
      </c>
      <c r="C718" s="97" t="s">
        <v>105</v>
      </c>
      <c r="D718" s="97" t="s">
        <v>55</v>
      </c>
      <c r="E718" s="93" t="s">
        <v>376</v>
      </c>
      <c r="F718" s="98"/>
      <c r="G718" s="53" t="n">
        <f aca="false">G719</f>
        <v>500</v>
      </c>
      <c r="H718" s="53" t="n">
        <f aca="false">H719</f>
        <v>500</v>
      </c>
    </row>
    <row r="719" customFormat="false" ht="35.05" hidden="false" customHeight="false" outlineLevel="0" collapsed="false">
      <c r="A719" s="65" t="s">
        <v>557</v>
      </c>
      <c r="B719" s="93" t="s">
        <v>508</v>
      </c>
      <c r="C719" s="93" t="s">
        <v>105</v>
      </c>
      <c r="D719" s="93" t="s">
        <v>55</v>
      </c>
      <c r="E719" s="93" t="s">
        <v>376</v>
      </c>
      <c r="F719" s="94" t="s">
        <v>558</v>
      </c>
      <c r="G719" s="40" t="n">
        <v>500</v>
      </c>
      <c r="H719" s="40" t="n">
        <v>500</v>
      </c>
    </row>
    <row r="720" customFormat="false" ht="14.75" hidden="false" customHeight="false" outlineLevel="0" collapsed="false">
      <c r="A720" s="96"/>
      <c r="B720" s="93"/>
      <c r="C720" s="93"/>
      <c r="D720" s="93"/>
      <c r="E720" s="93"/>
      <c r="F720" s="94"/>
      <c r="G720" s="40"/>
      <c r="H720" s="40"/>
    </row>
    <row r="721" customFormat="false" ht="35.05" hidden="false" customHeight="false" outlineLevel="0" collapsed="false">
      <c r="A721" s="96" t="s">
        <v>559</v>
      </c>
      <c r="B721" s="97" t="s">
        <v>508</v>
      </c>
      <c r="C721" s="97" t="s">
        <v>105</v>
      </c>
      <c r="D721" s="97" t="s">
        <v>55</v>
      </c>
      <c r="E721" s="93" t="s">
        <v>560</v>
      </c>
      <c r="F721" s="98"/>
      <c r="G721" s="53" t="n">
        <f aca="false">G722</f>
        <v>220</v>
      </c>
      <c r="H721" s="53" t="n">
        <f aca="false">H722</f>
        <v>220</v>
      </c>
    </row>
    <row r="722" customFormat="false" ht="17.25" hidden="false" customHeight="true" outlineLevel="0" collapsed="false">
      <c r="A722" s="65" t="s">
        <v>32</v>
      </c>
      <c r="B722" s="93" t="s">
        <v>508</v>
      </c>
      <c r="C722" s="93" t="s">
        <v>105</v>
      </c>
      <c r="D722" s="93" t="s">
        <v>55</v>
      </c>
      <c r="E722" s="93" t="s">
        <v>560</v>
      </c>
      <c r="F722" s="94" t="s">
        <v>33</v>
      </c>
      <c r="G722" s="40" t="n">
        <v>220</v>
      </c>
      <c r="H722" s="40" t="n">
        <v>220</v>
      </c>
    </row>
    <row r="723" customFormat="false" ht="14.75" hidden="false" customHeight="false" outlineLevel="0" collapsed="false">
      <c r="A723" s="96"/>
      <c r="B723" s="93"/>
      <c r="C723" s="93"/>
      <c r="D723" s="93"/>
      <c r="E723" s="93"/>
      <c r="F723" s="94"/>
      <c r="G723" s="40"/>
      <c r="H723" s="40"/>
    </row>
    <row r="724" customFormat="false" ht="23.85" hidden="false" customHeight="false" outlineLevel="0" collapsed="false">
      <c r="A724" s="96" t="s">
        <v>488</v>
      </c>
      <c r="B724" s="97" t="s">
        <v>508</v>
      </c>
      <c r="C724" s="97" t="s">
        <v>105</v>
      </c>
      <c r="D724" s="97" t="s">
        <v>55</v>
      </c>
      <c r="E724" s="93" t="s">
        <v>489</v>
      </c>
      <c r="F724" s="98"/>
      <c r="G724" s="53" t="n">
        <f aca="false">G725</f>
        <v>1720</v>
      </c>
      <c r="H724" s="53" t="n">
        <f aca="false">H725</f>
        <v>1720</v>
      </c>
    </row>
    <row r="725" customFormat="false" ht="18" hidden="false" customHeight="true" outlineLevel="0" collapsed="false">
      <c r="A725" s="65" t="s">
        <v>32</v>
      </c>
      <c r="B725" s="93" t="s">
        <v>508</v>
      </c>
      <c r="C725" s="93" t="s">
        <v>105</v>
      </c>
      <c r="D725" s="93" t="s">
        <v>55</v>
      </c>
      <c r="E725" s="93" t="s">
        <v>489</v>
      </c>
      <c r="F725" s="94" t="s">
        <v>33</v>
      </c>
      <c r="G725" s="40" t="n">
        <v>1720</v>
      </c>
      <c r="H725" s="40" t="n">
        <v>1720</v>
      </c>
    </row>
    <row r="726" customFormat="false" ht="14.75" hidden="false" customHeight="false" outlineLevel="0" collapsed="false">
      <c r="A726" s="96"/>
      <c r="B726" s="93"/>
      <c r="C726" s="93"/>
      <c r="D726" s="93"/>
      <c r="E726" s="93"/>
      <c r="F726" s="94"/>
      <c r="G726" s="40"/>
      <c r="H726" s="40"/>
    </row>
    <row r="727" customFormat="false" ht="35.05" hidden="false" customHeight="false" outlineLevel="0" collapsed="false">
      <c r="A727" s="96" t="s">
        <v>561</v>
      </c>
      <c r="B727" s="97" t="s">
        <v>508</v>
      </c>
      <c r="C727" s="97" t="s">
        <v>105</v>
      </c>
      <c r="D727" s="97" t="s">
        <v>55</v>
      </c>
      <c r="E727" s="93" t="s">
        <v>562</v>
      </c>
      <c r="F727" s="98"/>
      <c r="G727" s="53" t="n">
        <v>3460</v>
      </c>
      <c r="H727" s="53" t="n">
        <v>3460</v>
      </c>
    </row>
    <row r="728" customFormat="false" ht="16.5" hidden="false" customHeight="true" outlineLevel="0" collapsed="false">
      <c r="A728" s="65" t="s">
        <v>32</v>
      </c>
      <c r="B728" s="93" t="s">
        <v>508</v>
      </c>
      <c r="C728" s="93" t="s">
        <v>105</v>
      </c>
      <c r="D728" s="93" t="s">
        <v>55</v>
      </c>
      <c r="E728" s="93" t="s">
        <v>562</v>
      </c>
      <c r="F728" s="94" t="s">
        <v>33</v>
      </c>
      <c r="G728" s="40" t="n">
        <v>3460</v>
      </c>
      <c r="H728" s="40" t="n">
        <v>3460</v>
      </c>
    </row>
    <row r="729" customFormat="false" ht="14.75" hidden="false" customHeight="false" outlineLevel="0" collapsed="false">
      <c r="A729" s="65"/>
      <c r="B729" s="93"/>
      <c r="C729" s="93"/>
      <c r="D729" s="93"/>
      <c r="E729" s="93"/>
      <c r="F729" s="94"/>
      <c r="G729" s="40"/>
      <c r="H729" s="40"/>
    </row>
    <row r="730" customFormat="false" ht="14.75" hidden="false" customHeight="false" outlineLevel="0" collapsed="false">
      <c r="A730" s="96" t="s">
        <v>563</v>
      </c>
      <c r="B730" s="93"/>
      <c r="C730" s="93"/>
      <c r="D730" s="93"/>
      <c r="E730" s="93"/>
      <c r="F730" s="94"/>
      <c r="G730" s="40"/>
      <c r="H730" s="40"/>
    </row>
    <row r="731" customFormat="false" ht="14.75" hidden="false" customHeight="false" outlineLevel="0" collapsed="false">
      <c r="A731" s="114" t="s">
        <v>564</v>
      </c>
      <c r="B731" s="93"/>
      <c r="C731" s="93"/>
      <c r="D731" s="93"/>
      <c r="E731" s="93"/>
      <c r="F731" s="94"/>
      <c r="G731" s="40"/>
      <c r="H731" s="40"/>
    </row>
    <row r="732" customFormat="false" ht="14.75" hidden="false" customHeight="false" outlineLevel="0" collapsed="false">
      <c r="A732" s="109" t="s">
        <v>565</v>
      </c>
      <c r="B732" s="97" t="s">
        <v>508</v>
      </c>
      <c r="C732" s="97" t="s">
        <v>105</v>
      </c>
      <c r="D732" s="97" t="s">
        <v>55</v>
      </c>
      <c r="E732" s="93" t="s">
        <v>252</v>
      </c>
      <c r="F732" s="98"/>
      <c r="G732" s="53" t="n">
        <f aca="false">G733</f>
        <v>450</v>
      </c>
      <c r="H732" s="53" t="n">
        <f aca="false">H733</f>
        <v>450</v>
      </c>
    </row>
    <row r="733" customFormat="false" ht="17.25" hidden="false" customHeight="true" outlineLevel="0" collapsed="false">
      <c r="A733" s="65" t="s">
        <v>32</v>
      </c>
      <c r="B733" s="93" t="s">
        <v>508</v>
      </c>
      <c r="C733" s="93" t="s">
        <v>105</v>
      </c>
      <c r="D733" s="93" t="s">
        <v>55</v>
      </c>
      <c r="E733" s="93" t="s">
        <v>252</v>
      </c>
      <c r="F733" s="94" t="s">
        <v>33</v>
      </c>
      <c r="G733" s="40" t="n">
        <v>450</v>
      </c>
      <c r="H733" s="40" t="n">
        <v>450</v>
      </c>
    </row>
    <row r="734" customFormat="false" ht="14.75" hidden="false" customHeight="false" outlineLevel="0" collapsed="false">
      <c r="A734" s="96"/>
      <c r="B734" s="93"/>
      <c r="C734" s="93"/>
      <c r="D734" s="93"/>
      <c r="E734" s="93"/>
      <c r="F734" s="94"/>
      <c r="G734" s="40"/>
      <c r="H734" s="40"/>
    </row>
    <row r="735" customFormat="false" ht="40.5" hidden="false" customHeight="true" outlineLevel="0" collapsed="false">
      <c r="A735" s="96" t="s">
        <v>355</v>
      </c>
      <c r="B735" s="97" t="s">
        <v>508</v>
      </c>
      <c r="C735" s="97" t="s">
        <v>105</v>
      </c>
      <c r="D735" s="97" t="s">
        <v>55</v>
      </c>
      <c r="E735" s="93" t="s">
        <v>356</v>
      </c>
      <c r="F735" s="98"/>
      <c r="G735" s="53" t="n">
        <f aca="false">G736</f>
        <v>818</v>
      </c>
      <c r="H735" s="53" t="n">
        <f aca="false">H736</f>
        <v>814</v>
      </c>
    </row>
    <row r="736" customFormat="false" ht="31.5" hidden="false" customHeight="true" outlineLevel="0" collapsed="false">
      <c r="A736" s="65" t="s">
        <v>357</v>
      </c>
      <c r="B736" s="93" t="s">
        <v>508</v>
      </c>
      <c r="C736" s="93" t="s">
        <v>105</v>
      </c>
      <c r="D736" s="93" t="s">
        <v>55</v>
      </c>
      <c r="E736" s="93" t="s">
        <v>356</v>
      </c>
      <c r="F736" s="94" t="s">
        <v>358</v>
      </c>
      <c r="G736" s="40" t="n">
        <v>818</v>
      </c>
      <c r="H736" s="40" t="n">
        <v>814</v>
      </c>
    </row>
    <row r="737" customFormat="false" ht="23.25" hidden="false" customHeight="true" outlineLevel="0" collapsed="false">
      <c r="A737" s="96"/>
      <c r="B737" s="93"/>
      <c r="C737" s="93"/>
      <c r="D737" s="93"/>
      <c r="E737" s="93"/>
      <c r="F737" s="94"/>
      <c r="G737" s="40"/>
      <c r="H737" s="40"/>
    </row>
    <row r="738" customFormat="false" ht="14.75" hidden="false" customHeight="false" outlineLevel="0" collapsed="false">
      <c r="A738" s="96" t="s">
        <v>490</v>
      </c>
      <c r="B738" s="97" t="s">
        <v>508</v>
      </c>
      <c r="C738" s="97" t="s">
        <v>105</v>
      </c>
      <c r="D738" s="97" t="s">
        <v>55</v>
      </c>
      <c r="E738" s="93" t="s">
        <v>491</v>
      </c>
      <c r="F738" s="98"/>
      <c r="G738" s="53" t="n">
        <f aca="false">G739+G740</f>
        <v>2428.1</v>
      </c>
      <c r="H738" s="53" t="n">
        <f aca="false">H739+H740</f>
        <v>2423</v>
      </c>
    </row>
    <row r="739" customFormat="false" ht="17.25" hidden="false" customHeight="true" outlineLevel="0" collapsed="false">
      <c r="A739" s="65" t="s">
        <v>32</v>
      </c>
      <c r="B739" s="93" t="s">
        <v>508</v>
      </c>
      <c r="C739" s="93" t="s">
        <v>105</v>
      </c>
      <c r="D739" s="93" t="s">
        <v>55</v>
      </c>
      <c r="E739" s="93" t="s">
        <v>491</v>
      </c>
      <c r="F739" s="94" t="s">
        <v>33</v>
      </c>
      <c r="G739" s="40" t="n">
        <v>2228.4</v>
      </c>
      <c r="H739" s="40" t="n">
        <v>2223.3</v>
      </c>
    </row>
    <row r="740" customFormat="false" ht="23.85" hidden="false" customHeight="false" outlineLevel="0" collapsed="false">
      <c r="A740" s="65" t="s">
        <v>566</v>
      </c>
      <c r="B740" s="93" t="s">
        <v>508</v>
      </c>
      <c r="C740" s="93" t="s">
        <v>105</v>
      </c>
      <c r="D740" s="93" t="s">
        <v>55</v>
      </c>
      <c r="E740" s="93" t="s">
        <v>491</v>
      </c>
      <c r="F740" s="94" t="s">
        <v>452</v>
      </c>
      <c r="G740" s="40" t="n">
        <v>199.7</v>
      </c>
      <c r="H740" s="40" t="n">
        <v>199.7</v>
      </c>
    </row>
    <row r="741" customFormat="false" ht="14.75" hidden="false" customHeight="false" outlineLevel="0" collapsed="false">
      <c r="A741" s="65"/>
      <c r="B741" s="93"/>
      <c r="C741" s="93"/>
      <c r="D741" s="93"/>
      <c r="E741" s="93"/>
      <c r="F741" s="94"/>
      <c r="G741" s="40"/>
      <c r="H741" s="40"/>
    </row>
    <row r="742" customFormat="false" ht="14.75" hidden="false" customHeight="false" outlineLevel="0" collapsed="false">
      <c r="A742" s="91" t="s">
        <v>567</v>
      </c>
      <c r="B742" s="92" t="s">
        <v>508</v>
      </c>
      <c r="C742" s="92" t="s">
        <v>311</v>
      </c>
      <c r="D742" s="92"/>
      <c r="E742" s="92"/>
      <c r="F742" s="95"/>
      <c r="G742" s="51" t="n">
        <f aca="false">G743</f>
        <v>9956.8</v>
      </c>
      <c r="H742" s="51" t="n">
        <f aca="false">H743</f>
        <v>9956.8</v>
      </c>
      <c r="I742" s="33"/>
    </row>
    <row r="743" customFormat="false" ht="14.75" hidden="false" customHeight="false" outlineLevel="0" collapsed="false">
      <c r="A743" s="106" t="s">
        <v>568</v>
      </c>
      <c r="B743" s="100" t="s">
        <v>508</v>
      </c>
      <c r="C743" s="100" t="s">
        <v>311</v>
      </c>
      <c r="D743" s="100" t="s">
        <v>25</v>
      </c>
      <c r="E743" s="100"/>
      <c r="F743" s="101"/>
      <c r="G743" s="102" t="n">
        <f aca="false">G747+G744</f>
        <v>9956.8</v>
      </c>
      <c r="H743" s="102" t="n">
        <f aca="false">H747+H744</f>
        <v>9956.8</v>
      </c>
      <c r="I743" s="33"/>
    </row>
    <row r="744" customFormat="false" ht="14.75" hidden="false" customHeight="false" outlineLevel="0" collapsed="false">
      <c r="A744" s="65" t="s">
        <v>295</v>
      </c>
      <c r="B744" s="93" t="s">
        <v>508</v>
      </c>
      <c r="C744" s="93" t="s">
        <v>311</v>
      </c>
      <c r="D744" s="93" t="s">
        <v>25</v>
      </c>
      <c r="E744" s="93" t="s">
        <v>296</v>
      </c>
      <c r="F744" s="94"/>
      <c r="G744" s="40" t="n">
        <v>150</v>
      </c>
      <c r="H744" s="40" t="n">
        <v>150</v>
      </c>
      <c r="I744" s="33"/>
    </row>
    <row r="745" customFormat="false" ht="14.75" hidden="false" customHeight="false" outlineLevel="0" collapsed="false">
      <c r="A745" s="65" t="s">
        <v>247</v>
      </c>
      <c r="B745" s="93" t="s">
        <v>508</v>
      </c>
      <c r="C745" s="93" t="s">
        <v>311</v>
      </c>
      <c r="D745" s="93" t="s">
        <v>25</v>
      </c>
      <c r="E745" s="93" t="s">
        <v>296</v>
      </c>
      <c r="F745" s="94" t="s">
        <v>248</v>
      </c>
      <c r="G745" s="40" t="n">
        <v>150</v>
      </c>
      <c r="H745" s="40" t="n">
        <v>150</v>
      </c>
      <c r="I745" s="33"/>
    </row>
    <row r="746" customFormat="false" ht="14.75" hidden="false" customHeight="false" outlineLevel="0" collapsed="false">
      <c r="A746" s="65"/>
      <c r="B746" s="93"/>
      <c r="C746" s="93"/>
      <c r="D746" s="93"/>
      <c r="E746" s="93"/>
      <c r="F746" s="94"/>
      <c r="G746" s="40"/>
      <c r="H746" s="40"/>
      <c r="I746" s="33"/>
    </row>
    <row r="747" customFormat="false" ht="23.85" hidden="false" customHeight="false" outlineLevel="0" collapsed="false">
      <c r="A747" s="96" t="s">
        <v>449</v>
      </c>
      <c r="B747" s="97" t="s">
        <v>508</v>
      </c>
      <c r="C747" s="97" t="s">
        <v>311</v>
      </c>
      <c r="D747" s="97" t="s">
        <v>25</v>
      </c>
      <c r="E747" s="93" t="s">
        <v>450</v>
      </c>
      <c r="F747" s="98"/>
      <c r="G747" s="53" t="n">
        <f aca="false">G748+G750+G749</f>
        <v>9806.8</v>
      </c>
      <c r="H747" s="53" t="n">
        <f aca="false">H748+H750+H749</f>
        <v>9806.8</v>
      </c>
      <c r="I747" s="33"/>
    </row>
    <row r="748" customFormat="false" ht="14.75" hidden="false" customHeight="false" outlineLevel="0" collapsed="false">
      <c r="A748" s="65" t="s">
        <v>247</v>
      </c>
      <c r="B748" s="93" t="s">
        <v>508</v>
      </c>
      <c r="C748" s="93" t="s">
        <v>311</v>
      </c>
      <c r="D748" s="93" t="s">
        <v>25</v>
      </c>
      <c r="E748" s="93" t="s">
        <v>450</v>
      </c>
      <c r="F748" s="94" t="s">
        <v>248</v>
      </c>
      <c r="G748" s="40" t="n">
        <v>5715.6</v>
      </c>
      <c r="H748" s="40" t="n">
        <v>5715.6</v>
      </c>
    </row>
    <row r="749" customFormat="false" ht="14.75" hidden="false" customHeight="false" outlineLevel="0" collapsed="false">
      <c r="A749" s="65" t="s">
        <v>503</v>
      </c>
      <c r="B749" s="93" t="s">
        <v>508</v>
      </c>
      <c r="C749" s="93" t="s">
        <v>311</v>
      </c>
      <c r="D749" s="93" t="s">
        <v>25</v>
      </c>
      <c r="E749" s="93" t="s">
        <v>450</v>
      </c>
      <c r="F749" s="94" t="s">
        <v>452</v>
      </c>
      <c r="G749" s="40" t="n">
        <v>4056.4</v>
      </c>
      <c r="H749" s="40" t="n">
        <v>4056.4</v>
      </c>
      <c r="I749" s="33"/>
    </row>
    <row r="750" customFormat="false" ht="14.75" hidden="false" customHeight="false" outlineLevel="0" collapsed="false">
      <c r="A750" s="65" t="s">
        <v>64</v>
      </c>
      <c r="B750" s="93" t="s">
        <v>508</v>
      </c>
      <c r="C750" s="93" t="s">
        <v>311</v>
      </c>
      <c r="D750" s="93" t="s">
        <v>25</v>
      </c>
      <c r="E750" s="93" t="s">
        <v>450</v>
      </c>
      <c r="F750" s="94" t="s">
        <v>65</v>
      </c>
      <c r="G750" s="40" t="n">
        <v>34.8</v>
      </c>
      <c r="H750" s="40" t="n">
        <v>34.8</v>
      </c>
    </row>
    <row r="751" customFormat="false" ht="14.75" hidden="false" customHeight="false" outlineLevel="0" collapsed="false">
      <c r="A751" s="65"/>
      <c r="B751" s="93"/>
      <c r="C751" s="93"/>
      <c r="D751" s="93"/>
      <c r="E751" s="93"/>
      <c r="F751" s="94"/>
      <c r="G751" s="40"/>
      <c r="H751" s="40"/>
    </row>
    <row r="752" customFormat="false" ht="14.75" hidden="false" customHeight="false" outlineLevel="0" collapsed="false">
      <c r="A752" s="91" t="s">
        <v>146</v>
      </c>
      <c r="B752" s="92" t="s">
        <v>508</v>
      </c>
      <c r="C752" s="92" t="s">
        <v>118</v>
      </c>
      <c r="D752" s="92"/>
      <c r="E752" s="92"/>
      <c r="F752" s="95"/>
      <c r="G752" s="51" t="n">
        <f aca="false">G753+G765</f>
        <v>137493.9</v>
      </c>
      <c r="H752" s="51" t="n">
        <f aca="false">H753+H765</f>
        <v>119595.2</v>
      </c>
    </row>
    <row r="753" customFormat="false" ht="14.75" hidden="false" customHeight="false" outlineLevel="0" collapsed="false">
      <c r="A753" s="106" t="s">
        <v>147</v>
      </c>
      <c r="B753" s="100" t="s">
        <v>508</v>
      </c>
      <c r="C753" s="100" t="s">
        <v>118</v>
      </c>
      <c r="D753" s="100" t="s">
        <v>29</v>
      </c>
      <c r="E753" s="100"/>
      <c r="F753" s="101"/>
      <c r="G753" s="102" t="n">
        <f aca="false">G762+G754+G757</f>
        <v>77252.7</v>
      </c>
      <c r="H753" s="102" t="n">
        <f aca="false">H762+H754+H757</f>
        <v>71805.5</v>
      </c>
    </row>
    <row r="754" customFormat="false" ht="35.05" hidden="false" customHeight="false" outlineLevel="0" collapsed="false">
      <c r="A754" s="96" t="s">
        <v>569</v>
      </c>
      <c r="B754" s="97" t="s">
        <v>508</v>
      </c>
      <c r="C754" s="97" t="s">
        <v>118</v>
      </c>
      <c r="D754" s="97" t="s">
        <v>29</v>
      </c>
      <c r="E754" s="93" t="s">
        <v>570</v>
      </c>
      <c r="F754" s="98"/>
      <c r="G754" s="40" t="n">
        <f aca="false">G755+G756</f>
        <v>34474.3</v>
      </c>
      <c r="H754" s="40" t="n">
        <f aca="false">H755+H756</f>
        <v>32173.5</v>
      </c>
    </row>
    <row r="755" customFormat="false" ht="19.5" hidden="false" customHeight="true" outlineLevel="0" collapsed="false">
      <c r="A755" s="65" t="s">
        <v>32</v>
      </c>
      <c r="B755" s="97" t="s">
        <v>508</v>
      </c>
      <c r="C755" s="97" t="s">
        <v>118</v>
      </c>
      <c r="D755" s="97" t="s">
        <v>29</v>
      </c>
      <c r="E755" s="93" t="s">
        <v>570</v>
      </c>
      <c r="F755" s="98" t="s">
        <v>33</v>
      </c>
      <c r="G755" s="40" t="n">
        <v>28239.9</v>
      </c>
      <c r="H755" s="40" t="n">
        <v>26406.1</v>
      </c>
    </row>
    <row r="756" customFormat="false" ht="14.75" hidden="false" customHeight="false" outlineLevel="0" collapsed="false">
      <c r="A756" s="65" t="s">
        <v>64</v>
      </c>
      <c r="B756" s="93" t="s">
        <v>508</v>
      </c>
      <c r="C756" s="93" t="s">
        <v>118</v>
      </c>
      <c r="D756" s="93" t="s">
        <v>29</v>
      </c>
      <c r="E756" s="93" t="s">
        <v>570</v>
      </c>
      <c r="F756" s="94" t="s">
        <v>65</v>
      </c>
      <c r="G756" s="40" t="n">
        <v>6234.4</v>
      </c>
      <c r="H756" s="40" t="n">
        <v>5767.4</v>
      </c>
    </row>
    <row r="757" customFormat="false" ht="23.85" hidden="false" customHeight="false" outlineLevel="0" collapsed="false">
      <c r="A757" s="96" t="s">
        <v>571</v>
      </c>
      <c r="B757" s="97" t="s">
        <v>508</v>
      </c>
      <c r="C757" s="97" t="s">
        <v>118</v>
      </c>
      <c r="D757" s="97" t="s">
        <v>29</v>
      </c>
      <c r="E757" s="93" t="s">
        <v>572</v>
      </c>
      <c r="F757" s="98"/>
      <c r="G757" s="40" t="n">
        <f aca="false">G758+G759</f>
        <v>39938.4</v>
      </c>
      <c r="H757" s="40" t="n">
        <f aca="false">H758+H759</f>
        <v>36792.3</v>
      </c>
    </row>
    <row r="758" customFormat="false" ht="14.75" hidden="false" customHeight="false" outlineLevel="0" collapsed="false">
      <c r="A758" s="65" t="s">
        <v>32</v>
      </c>
      <c r="B758" s="97" t="s">
        <v>508</v>
      </c>
      <c r="C758" s="97" t="s">
        <v>118</v>
      </c>
      <c r="D758" s="97" t="s">
        <v>29</v>
      </c>
      <c r="E758" s="93" t="s">
        <v>572</v>
      </c>
      <c r="F758" s="98" t="s">
        <v>33</v>
      </c>
      <c r="G758" s="40" t="n">
        <v>22520.1</v>
      </c>
      <c r="H758" s="40" t="n">
        <v>19678.1</v>
      </c>
    </row>
    <row r="759" customFormat="false" ht="14.75" hidden="false" customHeight="false" outlineLevel="0" collapsed="false">
      <c r="A759" s="65" t="s">
        <v>64</v>
      </c>
      <c r="B759" s="93" t="s">
        <v>508</v>
      </c>
      <c r="C759" s="93" t="s">
        <v>118</v>
      </c>
      <c r="D759" s="93" t="s">
        <v>29</v>
      </c>
      <c r="E759" s="93" t="s">
        <v>572</v>
      </c>
      <c r="F759" s="94" t="s">
        <v>65</v>
      </c>
      <c r="G759" s="40" t="n">
        <v>17418.3</v>
      </c>
      <c r="H759" s="40" t="n">
        <v>17114.2</v>
      </c>
    </row>
    <row r="760" customFormat="false" ht="14.75" hidden="false" customHeight="false" outlineLevel="0" collapsed="false">
      <c r="A760" s="106"/>
      <c r="B760" s="100"/>
      <c r="C760" s="100"/>
      <c r="D760" s="100"/>
      <c r="E760" s="100"/>
      <c r="F760" s="101"/>
      <c r="G760" s="102"/>
      <c r="H760" s="102"/>
    </row>
    <row r="761" customFormat="false" ht="14.75" hidden="false" customHeight="false" outlineLevel="0" collapsed="false">
      <c r="A761" s="96" t="s">
        <v>573</v>
      </c>
      <c r="B761" s="97"/>
      <c r="C761" s="97"/>
      <c r="D761" s="97"/>
      <c r="E761" s="97"/>
      <c r="F761" s="98"/>
      <c r="G761" s="53"/>
      <c r="H761" s="53"/>
    </row>
    <row r="762" customFormat="false" ht="14.75" hidden="false" customHeight="false" outlineLevel="0" collapsed="false">
      <c r="A762" s="96" t="s">
        <v>574</v>
      </c>
      <c r="B762" s="97" t="s">
        <v>508</v>
      </c>
      <c r="C762" s="97" t="s">
        <v>118</v>
      </c>
      <c r="D762" s="97" t="s">
        <v>29</v>
      </c>
      <c r="E762" s="93" t="s">
        <v>575</v>
      </c>
      <c r="F762" s="98"/>
      <c r="G762" s="53" t="n">
        <f aca="false">G763</f>
        <v>2840</v>
      </c>
      <c r="H762" s="53" t="n">
        <f aca="false">H763</f>
        <v>2839.7</v>
      </c>
    </row>
    <row r="763" customFormat="false" ht="15.75" hidden="false" customHeight="true" outlineLevel="0" collapsed="false">
      <c r="A763" s="65" t="s">
        <v>32</v>
      </c>
      <c r="B763" s="93" t="s">
        <v>508</v>
      </c>
      <c r="C763" s="93" t="s">
        <v>118</v>
      </c>
      <c r="D763" s="93" t="s">
        <v>29</v>
      </c>
      <c r="E763" s="93" t="s">
        <v>575</v>
      </c>
      <c r="F763" s="94" t="s">
        <v>33</v>
      </c>
      <c r="G763" s="40" t="n">
        <v>2840</v>
      </c>
      <c r="H763" s="40" t="n">
        <v>2839.7</v>
      </c>
    </row>
    <row r="764" customFormat="false" ht="14.75" hidden="false" customHeight="false" outlineLevel="0" collapsed="false">
      <c r="A764" s="65"/>
      <c r="B764" s="93"/>
      <c r="C764" s="93"/>
      <c r="D764" s="93"/>
      <c r="E764" s="93"/>
      <c r="F764" s="94"/>
      <c r="G764" s="40"/>
      <c r="H764" s="40"/>
    </row>
    <row r="765" customFormat="false" ht="14.75" hidden="false" customHeight="false" outlineLevel="0" collapsed="false">
      <c r="A765" s="106" t="s">
        <v>576</v>
      </c>
      <c r="B765" s="92" t="s">
        <v>508</v>
      </c>
      <c r="C765" s="100" t="s">
        <v>118</v>
      </c>
      <c r="D765" s="100" t="s">
        <v>53</v>
      </c>
      <c r="E765" s="100"/>
      <c r="F765" s="101"/>
      <c r="G765" s="102" t="n">
        <f aca="false">G766+G770+G773</f>
        <v>60241.2</v>
      </c>
      <c r="H765" s="102" t="n">
        <f aca="false">H766+H770+H773</f>
        <v>47789.7</v>
      </c>
    </row>
    <row r="766" customFormat="false" ht="46.25" hidden="false" customHeight="false" outlineLevel="0" collapsed="false">
      <c r="A766" s="96" t="s">
        <v>577</v>
      </c>
      <c r="B766" s="97" t="s">
        <v>508</v>
      </c>
      <c r="C766" s="97" t="s">
        <v>118</v>
      </c>
      <c r="D766" s="97" t="s">
        <v>53</v>
      </c>
      <c r="E766" s="93" t="s">
        <v>578</v>
      </c>
      <c r="F766" s="98"/>
      <c r="G766" s="53" t="n">
        <f aca="false">G767+G768</f>
        <v>30847</v>
      </c>
      <c r="H766" s="53" t="n">
        <f aca="false">H767+H768</f>
        <v>18989</v>
      </c>
    </row>
    <row r="767" customFormat="false" ht="14.75" hidden="false" customHeight="false" outlineLevel="0" collapsed="false">
      <c r="A767" s="65" t="s">
        <v>229</v>
      </c>
      <c r="B767" s="93" t="s">
        <v>508</v>
      </c>
      <c r="C767" s="93" t="s">
        <v>118</v>
      </c>
      <c r="D767" s="93" t="s">
        <v>53</v>
      </c>
      <c r="E767" s="93" t="s">
        <v>578</v>
      </c>
      <c r="F767" s="94" t="s">
        <v>230</v>
      </c>
      <c r="G767" s="40" t="n">
        <v>24210</v>
      </c>
      <c r="H767" s="40" t="n">
        <v>12352</v>
      </c>
    </row>
    <row r="768" customFormat="false" ht="14.75" hidden="false" customHeight="false" outlineLevel="0" collapsed="false">
      <c r="A768" s="65" t="s">
        <v>64</v>
      </c>
      <c r="B768" s="93" t="s">
        <v>508</v>
      </c>
      <c r="C768" s="93" t="s">
        <v>118</v>
      </c>
      <c r="D768" s="93" t="s">
        <v>53</v>
      </c>
      <c r="E768" s="93" t="s">
        <v>578</v>
      </c>
      <c r="F768" s="94" t="s">
        <v>65</v>
      </c>
      <c r="G768" s="40" t="n">
        <v>6637</v>
      </c>
      <c r="H768" s="40" t="n">
        <v>6637</v>
      </c>
    </row>
    <row r="769" customFormat="false" ht="14.75" hidden="false" customHeight="false" outlineLevel="0" collapsed="false">
      <c r="A769" s="96"/>
      <c r="B769" s="93"/>
      <c r="C769" s="93"/>
      <c r="D769" s="93"/>
      <c r="E769" s="93"/>
      <c r="F769" s="94"/>
      <c r="G769" s="40"/>
      <c r="H769" s="40"/>
    </row>
    <row r="770" customFormat="false" ht="23.85" hidden="false" customHeight="false" outlineLevel="0" collapsed="false">
      <c r="A770" s="96" t="s">
        <v>579</v>
      </c>
      <c r="B770" s="97" t="s">
        <v>508</v>
      </c>
      <c r="C770" s="97" t="s">
        <v>118</v>
      </c>
      <c r="D770" s="97" t="s">
        <v>53</v>
      </c>
      <c r="E770" s="93" t="s">
        <v>580</v>
      </c>
      <c r="F770" s="98"/>
      <c r="G770" s="53" t="n">
        <f aca="false">G771</f>
        <v>28359.2</v>
      </c>
      <c r="H770" s="53" t="n">
        <f aca="false">H771</f>
        <v>27768.5</v>
      </c>
    </row>
    <row r="771" customFormat="false" ht="14.75" hidden="false" customHeight="false" outlineLevel="0" collapsed="false">
      <c r="A771" s="65" t="s">
        <v>229</v>
      </c>
      <c r="B771" s="93" t="s">
        <v>508</v>
      </c>
      <c r="C771" s="93" t="s">
        <v>118</v>
      </c>
      <c r="D771" s="93" t="s">
        <v>53</v>
      </c>
      <c r="E771" s="93" t="s">
        <v>580</v>
      </c>
      <c r="F771" s="94" t="s">
        <v>230</v>
      </c>
      <c r="G771" s="40" t="n">
        <v>28359.2</v>
      </c>
      <c r="H771" s="40" t="n">
        <v>27768.5</v>
      </c>
    </row>
    <row r="772" customFormat="false" ht="14.75" hidden="false" customHeight="false" outlineLevel="0" collapsed="false">
      <c r="A772" s="65"/>
      <c r="B772" s="92"/>
      <c r="C772" s="92"/>
      <c r="D772" s="93"/>
      <c r="E772" s="93"/>
      <c r="F772" s="94"/>
      <c r="G772" s="40"/>
      <c r="H772" s="40"/>
    </row>
    <row r="773" customFormat="false" ht="14.75" hidden="false" customHeight="false" outlineLevel="0" collapsed="false">
      <c r="A773" s="96" t="s">
        <v>581</v>
      </c>
      <c r="B773" s="97" t="s">
        <v>508</v>
      </c>
      <c r="C773" s="97" t="s">
        <v>118</v>
      </c>
      <c r="D773" s="97" t="s">
        <v>53</v>
      </c>
      <c r="E773" s="93" t="s">
        <v>582</v>
      </c>
      <c r="F773" s="98"/>
      <c r="G773" s="53" t="n">
        <f aca="false">G774</f>
        <v>1035</v>
      </c>
      <c r="H773" s="53" t="n">
        <f aca="false">H774</f>
        <v>1032.2</v>
      </c>
    </row>
    <row r="774" customFormat="false" ht="14.75" hidden="false" customHeight="false" outlineLevel="0" collapsed="false">
      <c r="A774" s="65" t="s">
        <v>229</v>
      </c>
      <c r="B774" s="93" t="str">
        <f aca="false">B773</f>
        <v>474</v>
      </c>
      <c r="C774" s="93" t="str">
        <f aca="false">C773</f>
        <v>10</v>
      </c>
      <c r="D774" s="93" t="str">
        <f aca="false">D773</f>
        <v>04</v>
      </c>
      <c r="E774" s="93" t="str">
        <f aca="false">E773</f>
        <v>5201302</v>
      </c>
      <c r="F774" s="94" t="s">
        <v>230</v>
      </c>
      <c r="G774" s="40" t="n">
        <v>1035</v>
      </c>
      <c r="H774" s="40" t="n">
        <v>1032.2</v>
      </c>
    </row>
    <row r="775" customFormat="false" ht="28.5" hidden="false" customHeight="true" outlineLevel="0" collapsed="false">
      <c r="A775" s="65"/>
      <c r="B775" s="93"/>
      <c r="C775" s="93"/>
      <c r="D775" s="93"/>
      <c r="E775" s="93"/>
      <c r="F775" s="94"/>
      <c r="G775" s="40"/>
      <c r="H775" s="40"/>
    </row>
    <row r="776" customFormat="false" ht="14.75" hidden="false" customHeight="false" outlineLevel="0" collapsed="false">
      <c r="A776" s="91" t="s">
        <v>583</v>
      </c>
      <c r="B776" s="92"/>
      <c r="C776" s="92"/>
      <c r="D776" s="93"/>
      <c r="E776" s="93"/>
      <c r="F776" s="94"/>
      <c r="G776" s="40"/>
      <c r="H776" s="40"/>
    </row>
    <row r="777" customFormat="false" ht="15.75" hidden="false" customHeight="true" outlineLevel="0" collapsed="false">
      <c r="A777" s="91" t="s">
        <v>584</v>
      </c>
      <c r="B777" s="92" t="s">
        <v>585</v>
      </c>
      <c r="C777" s="92"/>
      <c r="D777" s="93"/>
      <c r="E777" s="93"/>
      <c r="F777" s="94"/>
      <c r="G777" s="51" t="n">
        <f aca="false">SUM(G778)</f>
        <v>22386</v>
      </c>
      <c r="H777" s="51" t="n">
        <f aca="false">SUM(H778)</f>
        <v>22318.1</v>
      </c>
      <c r="I777" s="33"/>
    </row>
    <row r="778" customFormat="false" ht="27" hidden="false" customHeight="true" outlineLevel="0" collapsed="false">
      <c r="A778" s="91" t="s">
        <v>586</v>
      </c>
      <c r="B778" s="92" t="s">
        <v>585</v>
      </c>
      <c r="C778" s="92" t="s">
        <v>29</v>
      </c>
      <c r="D778" s="92"/>
      <c r="E778" s="92"/>
      <c r="F778" s="95"/>
      <c r="G778" s="51" t="n">
        <f aca="false">SUM(G779)</f>
        <v>22386</v>
      </c>
      <c r="H778" s="51" t="n">
        <f aca="false">SUM(H779)</f>
        <v>22318.1</v>
      </c>
      <c r="I778" s="33"/>
    </row>
    <row r="779" customFormat="false" ht="48" hidden="false" customHeight="true" outlineLevel="0" collapsed="false">
      <c r="A779" s="106" t="s">
        <v>587</v>
      </c>
      <c r="B779" s="100" t="s">
        <v>585</v>
      </c>
      <c r="C779" s="100" t="s">
        <v>29</v>
      </c>
      <c r="D779" s="100" t="s">
        <v>55</v>
      </c>
      <c r="E779" s="100"/>
      <c r="F779" s="101"/>
      <c r="G779" s="102" t="n">
        <f aca="false">G781+G784</f>
        <v>22386</v>
      </c>
      <c r="H779" s="102" t="n">
        <f aca="false">H781+H784</f>
        <v>22318.1</v>
      </c>
      <c r="I779" s="33"/>
    </row>
    <row r="780" customFormat="false" ht="15" hidden="false" customHeight="true" outlineLevel="0" collapsed="false">
      <c r="A780" s="106"/>
      <c r="B780" s="100"/>
      <c r="C780" s="100"/>
      <c r="D780" s="100"/>
      <c r="E780" s="100"/>
      <c r="F780" s="101"/>
      <c r="G780" s="102"/>
      <c r="H780" s="102"/>
      <c r="I780" s="33"/>
    </row>
    <row r="781" customFormat="false" ht="23.85" hidden="false" customHeight="false" outlineLevel="0" collapsed="false">
      <c r="A781" s="65" t="s">
        <v>588</v>
      </c>
      <c r="B781" s="93" t="s">
        <v>585</v>
      </c>
      <c r="C781" s="93" t="s">
        <v>29</v>
      </c>
      <c r="D781" s="93" t="s">
        <v>55</v>
      </c>
      <c r="E781" s="93" t="s">
        <v>589</v>
      </c>
      <c r="F781" s="94"/>
      <c r="G781" s="40" t="n">
        <v>361</v>
      </c>
      <c r="H781" s="40" t="n">
        <v>361</v>
      </c>
      <c r="I781" s="33"/>
    </row>
    <row r="782" customFormat="false" ht="23.85" hidden="false" customHeight="false" outlineLevel="0" collapsed="false">
      <c r="A782" s="65" t="s">
        <v>590</v>
      </c>
      <c r="B782" s="93" t="s">
        <v>585</v>
      </c>
      <c r="C782" s="93" t="s">
        <v>29</v>
      </c>
      <c r="D782" s="93" t="s">
        <v>55</v>
      </c>
      <c r="E782" s="93" t="s">
        <v>589</v>
      </c>
      <c r="F782" s="94" t="s">
        <v>591</v>
      </c>
      <c r="G782" s="40" t="n">
        <v>361</v>
      </c>
      <c r="H782" s="40" t="n">
        <v>361</v>
      </c>
      <c r="I782" s="33"/>
    </row>
    <row r="783" customFormat="false" ht="15" hidden="false" customHeight="true" outlineLevel="0" collapsed="false">
      <c r="A783" s="106"/>
      <c r="B783" s="100"/>
      <c r="C783" s="100"/>
      <c r="D783" s="100"/>
      <c r="E783" s="100"/>
      <c r="F783" s="101"/>
      <c r="G783" s="102"/>
      <c r="H783" s="102"/>
      <c r="I783" s="33"/>
    </row>
    <row r="784" customFormat="false" ht="32.25" hidden="false" customHeight="true" outlineLevel="0" collapsed="false">
      <c r="A784" s="96" t="s">
        <v>592</v>
      </c>
      <c r="B784" s="97" t="s">
        <v>585</v>
      </c>
      <c r="C784" s="97" t="s">
        <v>29</v>
      </c>
      <c r="D784" s="97" t="s">
        <v>55</v>
      </c>
      <c r="E784" s="93" t="s">
        <v>593</v>
      </c>
      <c r="F784" s="98"/>
      <c r="G784" s="53" t="n">
        <v>22025</v>
      </c>
      <c r="H784" s="53" t="n">
        <f aca="false">SUM(H787)</f>
        <v>21957.1</v>
      </c>
      <c r="I784" s="33"/>
    </row>
    <row r="785" customFormat="false" ht="16.5" hidden="false" customHeight="true" outlineLevel="0" collapsed="false">
      <c r="A785" s="65" t="s">
        <v>594</v>
      </c>
      <c r="B785" s="93"/>
      <c r="C785" s="93"/>
      <c r="D785" s="93"/>
      <c r="E785" s="93"/>
      <c r="F785" s="94"/>
      <c r="G785" s="36"/>
      <c r="H785" s="36"/>
    </row>
    <row r="786" customFormat="false" ht="15.75" hidden="false" customHeight="true" outlineLevel="0" collapsed="false">
      <c r="A786" s="65" t="s">
        <v>595</v>
      </c>
      <c r="B786" s="93"/>
      <c r="C786" s="93"/>
      <c r="D786" s="93"/>
      <c r="E786" s="93"/>
      <c r="F786" s="94"/>
      <c r="G786" s="36"/>
      <c r="H786" s="36"/>
    </row>
    <row r="787" customFormat="false" ht="14.75" hidden="false" customHeight="false" outlineLevel="0" collapsed="false">
      <c r="A787" s="65" t="s">
        <v>596</v>
      </c>
      <c r="B787" s="93" t="s">
        <v>585</v>
      </c>
      <c r="C787" s="93" t="s">
        <v>29</v>
      </c>
      <c r="D787" s="93" t="s">
        <v>55</v>
      </c>
      <c r="E787" s="93" t="s">
        <v>593</v>
      </c>
      <c r="F787" s="94" t="s">
        <v>591</v>
      </c>
      <c r="G787" s="40" t="n">
        <v>22025</v>
      </c>
      <c r="H787" s="40" t="n">
        <v>21957.1</v>
      </c>
      <c r="I787" s="33"/>
    </row>
    <row r="788" customFormat="false" ht="14.75" hidden="false" customHeight="false" outlineLevel="0" collapsed="false">
      <c r="A788" s="65"/>
      <c r="B788" s="93"/>
      <c r="C788" s="93"/>
      <c r="D788" s="93"/>
      <c r="E788" s="93"/>
      <c r="F788" s="94"/>
      <c r="G788" s="40"/>
      <c r="H788" s="40"/>
    </row>
    <row r="789" customFormat="false" ht="23.85" hidden="false" customHeight="false" outlineLevel="0" collapsed="false">
      <c r="A789" s="91" t="s">
        <v>597</v>
      </c>
      <c r="B789" s="92"/>
      <c r="C789" s="92"/>
      <c r="D789" s="93"/>
      <c r="E789" s="93"/>
      <c r="F789" s="94"/>
      <c r="G789" s="40"/>
      <c r="H789" s="40"/>
    </row>
    <row r="790" customFormat="false" ht="13.5" hidden="false" customHeight="true" outlineLevel="0" collapsed="false">
      <c r="A790" s="91" t="s">
        <v>584</v>
      </c>
      <c r="B790" s="92" t="s">
        <v>585</v>
      </c>
      <c r="C790" s="92"/>
      <c r="D790" s="93"/>
      <c r="E790" s="93"/>
      <c r="F790" s="94"/>
      <c r="G790" s="51" t="n">
        <f aca="false">SUM(G791)</f>
        <v>834.9</v>
      </c>
      <c r="H790" s="51" t="n">
        <f aca="false">SUM(H791)</f>
        <v>832.9</v>
      </c>
      <c r="I790" s="33"/>
    </row>
    <row r="791" customFormat="false" ht="32.25" hidden="false" customHeight="true" outlineLevel="0" collapsed="false">
      <c r="A791" s="91" t="s">
        <v>586</v>
      </c>
      <c r="B791" s="92" t="s">
        <v>585</v>
      </c>
      <c r="C791" s="92" t="s">
        <v>29</v>
      </c>
      <c r="D791" s="92"/>
      <c r="E791" s="92"/>
      <c r="F791" s="95"/>
      <c r="G791" s="51" t="n">
        <f aca="false">SUM(G792)</f>
        <v>834.9</v>
      </c>
      <c r="H791" s="51" t="n">
        <f aca="false">SUM(H792)</f>
        <v>832.9</v>
      </c>
      <c r="I791" s="33"/>
    </row>
    <row r="792" customFormat="false" ht="39" hidden="false" customHeight="true" outlineLevel="0" collapsed="false">
      <c r="A792" s="106" t="s">
        <v>587</v>
      </c>
      <c r="B792" s="100" t="s">
        <v>585</v>
      </c>
      <c r="C792" s="100" t="s">
        <v>29</v>
      </c>
      <c r="D792" s="100" t="s">
        <v>55</v>
      </c>
      <c r="E792" s="100"/>
      <c r="F792" s="101"/>
      <c r="G792" s="51" t="n">
        <f aca="false">SUM(G796+G794)</f>
        <v>834.9</v>
      </c>
      <c r="H792" s="51" t="n">
        <f aca="false">SUM(H796+H794)</f>
        <v>832.9</v>
      </c>
      <c r="I792" s="33"/>
    </row>
    <row r="793" customFormat="false" ht="15" hidden="false" customHeight="true" outlineLevel="0" collapsed="false">
      <c r="A793" s="106"/>
      <c r="B793" s="100"/>
      <c r="C793" s="100"/>
      <c r="D793" s="100"/>
      <c r="E793" s="100"/>
      <c r="F793" s="101"/>
      <c r="G793" s="51"/>
      <c r="H793" s="51"/>
      <c r="I793" s="33"/>
    </row>
    <row r="794" customFormat="false" ht="23.85" hidden="false" customHeight="false" outlineLevel="0" collapsed="false">
      <c r="A794" s="65" t="s">
        <v>588</v>
      </c>
      <c r="B794" s="93" t="s">
        <v>585</v>
      </c>
      <c r="C794" s="93" t="s">
        <v>29</v>
      </c>
      <c r="D794" s="93" t="s">
        <v>55</v>
      </c>
      <c r="E794" s="93" t="s">
        <v>589</v>
      </c>
      <c r="F794" s="94"/>
      <c r="G794" s="40" t="n">
        <v>199.9</v>
      </c>
      <c r="H794" s="40" t="n">
        <v>199.9</v>
      </c>
      <c r="I794" s="33"/>
    </row>
    <row r="795" customFormat="false" ht="23.85" hidden="false" customHeight="false" outlineLevel="0" collapsed="false">
      <c r="A795" s="65" t="s">
        <v>590</v>
      </c>
      <c r="B795" s="93" t="s">
        <v>585</v>
      </c>
      <c r="C795" s="93" t="s">
        <v>29</v>
      </c>
      <c r="D795" s="93" t="s">
        <v>55</v>
      </c>
      <c r="E795" s="93" t="s">
        <v>589</v>
      </c>
      <c r="F795" s="94" t="s">
        <v>591</v>
      </c>
      <c r="G795" s="40" t="n">
        <v>199.9</v>
      </c>
      <c r="H795" s="40" t="n">
        <v>199.9</v>
      </c>
      <c r="I795" s="33"/>
    </row>
    <row r="796" customFormat="false" ht="33.75" hidden="false" customHeight="true" outlineLevel="0" collapsed="false">
      <c r="A796" s="96" t="s">
        <v>592</v>
      </c>
      <c r="B796" s="97" t="s">
        <v>585</v>
      </c>
      <c r="C796" s="97" t="s">
        <v>29</v>
      </c>
      <c r="D796" s="97" t="s">
        <v>55</v>
      </c>
      <c r="E796" s="93" t="s">
        <v>593</v>
      </c>
      <c r="F796" s="98"/>
      <c r="G796" s="40" t="n">
        <v>635</v>
      </c>
      <c r="H796" s="40" t="n">
        <v>633</v>
      </c>
      <c r="I796" s="33"/>
    </row>
    <row r="797" customFormat="false" ht="21.75" hidden="false" customHeight="true" outlineLevel="0" collapsed="false">
      <c r="A797" s="65" t="s">
        <v>594</v>
      </c>
      <c r="B797" s="93"/>
      <c r="C797" s="93"/>
      <c r="D797" s="93"/>
      <c r="E797" s="93"/>
      <c r="F797" s="94"/>
      <c r="G797" s="40"/>
      <c r="H797" s="40"/>
    </row>
    <row r="798" customFormat="false" ht="17.25" hidden="false" customHeight="true" outlineLevel="0" collapsed="false">
      <c r="A798" s="65" t="s">
        <v>595</v>
      </c>
      <c r="B798" s="93"/>
      <c r="C798" s="93"/>
      <c r="D798" s="93"/>
      <c r="E798" s="93"/>
      <c r="F798" s="94"/>
      <c r="G798" s="40"/>
      <c r="H798" s="40"/>
    </row>
    <row r="799" customFormat="false" ht="14.75" hidden="false" customHeight="false" outlineLevel="0" collapsed="false">
      <c r="A799" s="65" t="s">
        <v>596</v>
      </c>
      <c r="B799" s="93" t="s">
        <v>585</v>
      </c>
      <c r="C799" s="93" t="s">
        <v>29</v>
      </c>
      <c r="D799" s="93" t="s">
        <v>55</v>
      </c>
      <c r="E799" s="93" t="s">
        <v>593</v>
      </c>
      <c r="F799" s="94" t="s">
        <v>591</v>
      </c>
      <c r="G799" s="40" t="n">
        <v>635</v>
      </c>
      <c r="H799" s="40" t="n">
        <v>633</v>
      </c>
      <c r="I799" s="33"/>
    </row>
    <row r="800" customFormat="false" ht="9" hidden="false" customHeight="true" outlineLevel="0" collapsed="false">
      <c r="A800" s="65"/>
      <c r="B800" s="93"/>
      <c r="C800" s="93"/>
      <c r="D800" s="93"/>
      <c r="E800" s="93"/>
      <c r="F800" s="94"/>
      <c r="G800" s="36"/>
      <c r="H800" s="36"/>
    </row>
    <row r="801" customFormat="false" ht="21" hidden="false" customHeight="true" outlineLevel="0" collapsed="false">
      <c r="A801" s="91" t="s">
        <v>598</v>
      </c>
      <c r="B801" s="93"/>
      <c r="C801" s="93"/>
      <c r="D801" s="93"/>
      <c r="E801" s="93"/>
      <c r="F801" s="94"/>
      <c r="G801" s="36"/>
      <c r="H801" s="36"/>
    </row>
    <row r="802" customFormat="false" ht="14.75" hidden="false" customHeight="false" outlineLevel="0" collapsed="false">
      <c r="A802" s="91" t="s">
        <v>599</v>
      </c>
      <c r="B802" s="92" t="s">
        <v>600</v>
      </c>
      <c r="C802" s="93"/>
      <c r="D802" s="93"/>
      <c r="E802" s="93"/>
      <c r="F802" s="94"/>
      <c r="G802" s="115" t="n">
        <f aca="false">SUM(G803)</f>
        <v>79650.7</v>
      </c>
      <c r="H802" s="115" t="n">
        <f aca="false">SUM(H803)</f>
        <v>79631.3</v>
      </c>
      <c r="I802" s="33"/>
    </row>
    <row r="803" customFormat="false" ht="28.5" hidden="false" customHeight="true" outlineLevel="0" collapsed="false">
      <c r="A803" s="91" t="s">
        <v>586</v>
      </c>
      <c r="B803" s="92" t="s">
        <v>600</v>
      </c>
      <c r="C803" s="92" t="s">
        <v>29</v>
      </c>
      <c r="D803" s="92"/>
      <c r="E803" s="92"/>
      <c r="F803" s="95"/>
      <c r="G803" s="115" t="n">
        <f aca="false">SUM(G804)</f>
        <v>79650.7</v>
      </c>
      <c r="H803" s="115" t="n">
        <f aca="false">SUM(H804)</f>
        <v>79631.3</v>
      </c>
      <c r="I803" s="33"/>
    </row>
    <row r="804" customFormat="false" ht="14.75" hidden="false" customHeight="false" outlineLevel="0" collapsed="false">
      <c r="A804" s="106" t="s">
        <v>601</v>
      </c>
      <c r="B804" s="92" t="s">
        <v>600</v>
      </c>
      <c r="C804" s="100" t="s">
        <v>29</v>
      </c>
      <c r="D804" s="100" t="s">
        <v>80</v>
      </c>
      <c r="E804" s="100"/>
      <c r="F804" s="101"/>
      <c r="G804" s="110" t="n">
        <f aca="false">SUM(G808,G814,G819,G823,G828,G835,G840,G805)</f>
        <v>79650.7</v>
      </c>
      <c r="H804" s="110" t="n">
        <f aca="false">SUM(H808,H814,H819,H823,H828,H835,H840,H805)</f>
        <v>79631.3</v>
      </c>
      <c r="I804" s="33"/>
    </row>
    <row r="805" customFormat="false" ht="14.75" hidden="false" customHeight="false" outlineLevel="0" collapsed="false">
      <c r="A805" s="65" t="s">
        <v>295</v>
      </c>
      <c r="B805" s="93" t="s">
        <v>600</v>
      </c>
      <c r="C805" s="93" t="s">
        <v>29</v>
      </c>
      <c r="D805" s="93" t="s">
        <v>80</v>
      </c>
      <c r="E805" s="93" t="s">
        <v>296</v>
      </c>
      <c r="F805" s="94"/>
      <c r="G805" s="36" t="n">
        <v>650</v>
      </c>
      <c r="H805" s="36" t="n">
        <v>650</v>
      </c>
      <c r="I805" s="33"/>
    </row>
    <row r="806" customFormat="false" ht="23.85" hidden="false" customHeight="false" outlineLevel="0" collapsed="false">
      <c r="A806" s="65" t="s">
        <v>590</v>
      </c>
      <c r="B806" s="93" t="s">
        <v>600</v>
      </c>
      <c r="C806" s="93" t="s">
        <v>29</v>
      </c>
      <c r="D806" s="93" t="s">
        <v>80</v>
      </c>
      <c r="E806" s="93" t="s">
        <v>296</v>
      </c>
      <c r="F806" s="94" t="s">
        <v>591</v>
      </c>
      <c r="G806" s="36" t="n">
        <v>650</v>
      </c>
      <c r="H806" s="36" t="n">
        <v>650</v>
      </c>
      <c r="I806" s="33"/>
    </row>
    <row r="807" customFormat="false" ht="14.75" hidden="false" customHeight="false" outlineLevel="0" collapsed="false">
      <c r="A807" s="65"/>
      <c r="B807" s="93"/>
      <c r="C807" s="93"/>
      <c r="D807" s="93"/>
      <c r="E807" s="93"/>
      <c r="F807" s="94"/>
      <c r="G807" s="36"/>
      <c r="H807" s="36"/>
      <c r="I807" s="33"/>
    </row>
    <row r="808" customFormat="false" ht="69.75" hidden="false" customHeight="true" outlineLevel="0" collapsed="false">
      <c r="A808" s="96" t="s">
        <v>602</v>
      </c>
      <c r="B808" s="97" t="s">
        <v>600</v>
      </c>
      <c r="C808" s="97" t="s">
        <v>29</v>
      </c>
      <c r="D808" s="97" t="s">
        <v>80</v>
      </c>
      <c r="E808" s="93" t="s">
        <v>603</v>
      </c>
      <c r="F808" s="98"/>
      <c r="G808" s="53" t="n">
        <f aca="false">G811+G812</f>
        <v>15861.7</v>
      </c>
      <c r="H808" s="53" t="n">
        <f aca="false">H811+H812</f>
        <v>15861.7</v>
      </c>
    </row>
    <row r="809" customFormat="false" ht="14.75" hidden="false" customHeight="false" outlineLevel="0" collapsed="false">
      <c r="A809" s="65" t="s">
        <v>594</v>
      </c>
      <c r="B809" s="93"/>
      <c r="C809" s="93"/>
      <c r="D809" s="93"/>
      <c r="E809" s="93"/>
      <c r="F809" s="94"/>
      <c r="G809" s="40"/>
      <c r="H809" s="40"/>
    </row>
    <row r="810" customFormat="false" ht="14.75" hidden="false" customHeight="false" outlineLevel="0" collapsed="false">
      <c r="A810" s="65" t="s">
        <v>595</v>
      </c>
      <c r="B810" s="93"/>
      <c r="C810" s="93"/>
      <c r="D810" s="93"/>
      <c r="E810" s="93"/>
      <c r="F810" s="94"/>
      <c r="G810" s="40"/>
      <c r="H810" s="40"/>
    </row>
    <row r="811" customFormat="false" ht="14.75" hidden="false" customHeight="false" outlineLevel="0" collapsed="false">
      <c r="A811" s="65" t="s">
        <v>596</v>
      </c>
      <c r="B811" s="93" t="s">
        <v>600</v>
      </c>
      <c r="C811" s="93" t="s">
        <v>29</v>
      </c>
      <c r="D811" s="93" t="s">
        <v>80</v>
      </c>
      <c r="E811" s="93" t="s">
        <v>603</v>
      </c>
      <c r="F811" s="94" t="s">
        <v>591</v>
      </c>
      <c r="G811" s="40" t="n">
        <v>15307.6</v>
      </c>
      <c r="H811" s="40" t="n">
        <v>15307.6</v>
      </c>
    </row>
    <row r="812" customFormat="false" ht="14.75" hidden="false" customHeight="false" outlineLevel="0" collapsed="false">
      <c r="A812" s="65" t="s">
        <v>64</v>
      </c>
      <c r="B812" s="93" t="s">
        <v>600</v>
      </c>
      <c r="C812" s="93" t="s">
        <v>29</v>
      </c>
      <c r="D812" s="93" t="s">
        <v>80</v>
      </c>
      <c r="E812" s="93" t="s">
        <v>603</v>
      </c>
      <c r="F812" s="94" t="s">
        <v>65</v>
      </c>
      <c r="G812" s="40" t="n">
        <v>554.1</v>
      </c>
      <c r="H812" s="40" t="n">
        <v>554.1</v>
      </c>
    </row>
    <row r="813" customFormat="false" ht="14.75" hidden="false" customHeight="false" outlineLevel="0" collapsed="false">
      <c r="A813" s="65"/>
      <c r="B813" s="93"/>
      <c r="C813" s="93"/>
      <c r="D813" s="93"/>
      <c r="E813" s="93"/>
      <c r="F813" s="94"/>
      <c r="G813" s="40"/>
      <c r="H813" s="40"/>
    </row>
    <row r="814" customFormat="false" ht="14.75" hidden="false" customHeight="false" outlineLevel="0" collapsed="false">
      <c r="A814" s="96" t="s">
        <v>604</v>
      </c>
      <c r="B814" s="97" t="s">
        <v>600</v>
      </c>
      <c r="C814" s="97" t="s">
        <v>29</v>
      </c>
      <c r="D814" s="97" t="s">
        <v>80</v>
      </c>
      <c r="E814" s="93" t="s">
        <v>605</v>
      </c>
      <c r="F814" s="98"/>
      <c r="G814" s="40" t="n">
        <v>41381</v>
      </c>
      <c r="H814" s="40" t="n">
        <v>41379.3</v>
      </c>
      <c r="I814" s="33"/>
    </row>
    <row r="815" customFormat="false" ht="19.5" hidden="false" customHeight="true" outlineLevel="0" collapsed="false">
      <c r="A815" s="65" t="s">
        <v>594</v>
      </c>
      <c r="B815" s="93"/>
      <c r="C815" s="93"/>
      <c r="D815" s="93"/>
      <c r="E815" s="93"/>
      <c r="F815" s="94"/>
      <c r="G815" s="40"/>
      <c r="H815" s="40"/>
    </row>
    <row r="816" customFormat="false" ht="18" hidden="false" customHeight="true" outlineLevel="0" collapsed="false">
      <c r="A816" s="65" t="s">
        <v>595</v>
      </c>
      <c r="B816" s="93"/>
      <c r="C816" s="93"/>
      <c r="D816" s="93"/>
      <c r="E816" s="93"/>
      <c r="F816" s="94"/>
      <c r="G816" s="40"/>
      <c r="H816" s="40"/>
    </row>
    <row r="817" customFormat="false" ht="14.75" hidden="false" customHeight="false" outlineLevel="0" collapsed="false">
      <c r="A817" s="65" t="s">
        <v>596</v>
      </c>
      <c r="B817" s="93" t="s">
        <v>600</v>
      </c>
      <c r="C817" s="93" t="s">
        <v>29</v>
      </c>
      <c r="D817" s="93" t="s">
        <v>80</v>
      </c>
      <c r="E817" s="93" t="s">
        <v>605</v>
      </c>
      <c r="F817" s="94" t="s">
        <v>591</v>
      </c>
      <c r="G817" s="40" t="n">
        <v>41381</v>
      </c>
      <c r="H817" s="40" t="n">
        <v>41379.3</v>
      </c>
      <c r="I817" s="33"/>
    </row>
    <row r="818" customFormat="false" ht="14.75" hidden="false" customHeight="false" outlineLevel="0" collapsed="false">
      <c r="A818" s="65"/>
      <c r="B818" s="93"/>
      <c r="C818" s="93"/>
      <c r="D818" s="93"/>
      <c r="E818" s="93"/>
      <c r="F818" s="94"/>
      <c r="G818" s="40"/>
      <c r="H818" s="40"/>
    </row>
    <row r="819" customFormat="false" ht="14.75" hidden="false" customHeight="false" outlineLevel="0" collapsed="false">
      <c r="A819" s="65" t="s">
        <v>606</v>
      </c>
      <c r="B819" s="93" t="s">
        <v>600</v>
      </c>
      <c r="C819" s="93" t="s">
        <v>29</v>
      </c>
      <c r="D819" s="93" t="s">
        <v>80</v>
      </c>
      <c r="E819" s="93" t="s">
        <v>607</v>
      </c>
      <c r="F819" s="94"/>
      <c r="G819" s="40" t="n">
        <v>479</v>
      </c>
      <c r="H819" s="40" t="n">
        <v>478.1</v>
      </c>
    </row>
    <row r="820" customFormat="false" ht="14.75" hidden="false" customHeight="false" outlineLevel="0" collapsed="false">
      <c r="A820" s="65" t="s">
        <v>229</v>
      </c>
      <c r="B820" s="93" t="s">
        <v>600</v>
      </c>
      <c r="C820" s="93" t="s">
        <v>29</v>
      </c>
      <c r="D820" s="93" t="s">
        <v>80</v>
      </c>
      <c r="E820" s="93" t="s">
        <v>607</v>
      </c>
      <c r="F820" s="94" t="s">
        <v>230</v>
      </c>
      <c r="G820" s="40" t="n">
        <v>479</v>
      </c>
      <c r="H820" s="40" t="n">
        <v>478.1</v>
      </c>
    </row>
    <row r="821" customFormat="false" ht="7.5" hidden="false" customHeight="true" outlineLevel="0" collapsed="false">
      <c r="A821" s="65"/>
      <c r="B821" s="93"/>
      <c r="C821" s="93"/>
      <c r="D821" s="93"/>
      <c r="E821" s="93"/>
      <c r="F821" s="94"/>
      <c r="G821" s="40"/>
      <c r="H821" s="40"/>
    </row>
    <row r="822" customFormat="false" ht="18" hidden="false" customHeight="true" outlineLevel="0" collapsed="false">
      <c r="A822" s="96" t="s">
        <v>594</v>
      </c>
      <c r="B822" s="97"/>
      <c r="C822" s="97"/>
      <c r="D822" s="97"/>
      <c r="E822" s="97"/>
      <c r="F822" s="98"/>
      <c r="G822" s="53"/>
      <c r="H822" s="53"/>
    </row>
    <row r="823" customFormat="false" ht="16.5" hidden="false" customHeight="true" outlineLevel="0" collapsed="false">
      <c r="A823" s="96" t="s">
        <v>608</v>
      </c>
      <c r="B823" s="97" t="s">
        <v>600</v>
      </c>
      <c r="C823" s="97" t="s">
        <v>29</v>
      </c>
      <c r="D823" s="97" t="s">
        <v>80</v>
      </c>
      <c r="E823" s="93" t="s">
        <v>593</v>
      </c>
      <c r="F823" s="98"/>
      <c r="G823" s="40" t="n">
        <v>16530</v>
      </c>
      <c r="H823" s="40" t="n">
        <v>16525</v>
      </c>
      <c r="I823" s="33"/>
    </row>
    <row r="824" customFormat="false" ht="16.5" hidden="false" customHeight="true" outlineLevel="0" collapsed="false">
      <c r="A824" s="65" t="s">
        <v>594</v>
      </c>
      <c r="B824" s="93"/>
      <c r="C824" s="93"/>
      <c r="D824" s="93"/>
      <c r="E824" s="93"/>
      <c r="F824" s="94"/>
      <c r="G824" s="40"/>
      <c r="H824" s="40"/>
    </row>
    <row r="825" customFormat="false" ht="15.75" hidden="false" customHeight="true" outlineLevel="0" collapsed="false">
      <c r="A825" s="65" t="s">
        <v>595</v>
      </c>
      <c r="B825" s="93"/>
      <c r="C825" s="93"/>
      <c r="D825" s="93"/>
      <c r="E825" s="93"/>
      <c r="F825" s="94"/>
      <c r="G825" s="40"/>
      <c r="H825" s="40"/>
    </row>
    <row r="826" customFormat="false" ht="14.75" hidden="false" customHeight="false" outlineLevel="0" collapsed="false">
      <c r="A826" s="65" t="s">
        <v>596</v>
      </c>
      <c r="B826" s="93" t="s">
        <v>600</v>
      </c>
      <c r="C826" s="93" t="s">
        <v>29</v>
      </c>
      <c r="D826" s="93" t="s">
        <v>80</v>
      </c>
      <c r="E826" s="93" t="s">
        <v>593</v>
      </c>
      <c r="F826" s="94" t="s">
        <v>591</v>
      </c>
      <c r="G826" s="40" t="n">
        <v>16530</v>
      </c>
      <c r="H826" s="40" t="n">
        <v>16525</v>
      </c>
      <c r="I826" s="33"/>
    </row>
    <row r="827" customFormat="false" ht="12" hidden="false" customHeight="true" outlineLevel="0" collapsed="false">
      <c r="A827" s="65"/>
      <c r="B827" s="93"/>
      <c r="C827" s="93"/>
      <c r="D827" s="93"/>
      <c r="E827" s="93"/>
      <c r="F827" s="94"/>
      <c r="G827" s="40"/>
      <c r="H827" s="40"/>
    </row>
    <row r="828" customFormat="false" ht="14.75" hidden="false" customHeight="false" outlineLevel="0" collapsed="false">
      <c r="A828" s="96" t="s">
        <v>609</v>
      </c>
      <c r="B828" s="97" t="s">
        <v>600</v>
      </c>
      <c r="C828" s="97" t="s">
        <v>29</v>
      </c>
      <c r="D828" s="97" t="s">
        <v>80</v>
      </c>
      <c r="E828" s="93" t="s">
        <v>610</v>
      </c>
      <c r="F828" s="98"/>
      <c r="G828" s="53" t="n">
        <v>1305</v>
      </c>
      <c r="H828" s="53" t="n">
        <v>1305</v>
      </c>
    </row>
    <row r="829" customFormat="false" ht="14.75" hidden="false" customHeight="false" outlineLevel="0" collapsed="false">
      <c r="A829" s="65" t="s">
        <v>594</v>
      </c>
      <c r="B829" s="93"/>
      <c r="C829" s="93"/>
      <c r="D829" s="93"/>
      <c r="E829" s="93"/>
      <c r="F829" s="94"/>
      <c r="G829" s="40"/>
      <c r="H829" s="40"/>
    </row>
    <row r="830" customFormat="false" ht="14.75" hidden="false" customHeight="false" outlineLevel="0" collapsed="false">
      <c r="A830" s="65" t="s">
        <v>595</v>
      </c>
      <c r="B830" s="93"/>
      <c r="C830" s="93"/>
      <c r="D830" s="93"/>
      <c r="E830" s="93"/>
      <c r="F830" s="94"/>
      <c r="G830" s="40"/>
      <c r="H830" s="40"/>
    </row>
    <row r="831" customFormat="false" ht="14.75" hidden="false" customHeight="false" outlineLevel="0" collapsed="false">
      <c r="A831" s="65" t="s">
        <v>596</v>
      </c>
      <c r="B831" s="93" t="s">
        <v>600</v>
      </c>
      <c r="C831" s="93" t="s">
        <v>29</v>
      </c>
      <c r="D831" s="93" t="s">
        <v>80</v>
      </c>
      <c r="E831" s="93" t="s">
        <v>610</v>
      </c>
      <c r="F831" s="94" t="s">
        <v>591</v>
      </c>
      <c r="G831" s="40" t="n">
        <v>1305</v>
      </c>
      <c r="H831" s="40" t="n">
        <v>1305</v>
      </c>
    </row>
    <row r="832" customFormat="false" ht="8.25" hidden="false" customHeight="true" outlineLevel="0" collapsed="false">
      <c r="A832" s="65"/>
      <c r="B832" s="93"/>
      <c r="C832" s="93"/>
      <c r="D832" s="93"/>
      <c r="E832" s="93"/>
      <c r="F832" s="94"/>
      <c r="G832" s="40"/>
      <c r="H832" s="40"/>
    </row>
    <row r="833" customFormat="false" ht="18" hidden="false" customHeight="true" outlineLevel="0" collapsed="false">
      <c r="A833" s="96" t="s">
        <v>611</v>
      </c>
      <c r="B833" s="93"/>
      <c r="C833" s="93"/>
      <c r="D833" s="93"/>
      <c r="E833" s="93"/>
      <c r="F833" s="94"/>
      <c r="G833" s="40"/>
      <c r="H833" s="40"/>
    </row>
    <row r="834" customFormat="false" ht="15" hidden="false" customHeight="true" outlineLevel="0" collapsed="false">
      <c r="A834" s="96" t="s">
        <v>612</v>
      </c>
      <c r="B834" s="93"/>
      <c r="C834" s="93"/>
      <c r="D834" s="93"/>
      <c r="E834" s="93"/>
      <c r="F834" s="94"/>
      <c r="G834" s="40"/>
      <c r="H834" s="40"/>
    </row>
    <row r="835" customFormat="false" ht="14.75" hidden="false" customHeight="false" outlineLevel="0" collapsed="false">
      <c r="A835" s="96" t="s">
        <v>613</v>
      </c>
      <c r="B835" s="97" t="s">
        <v>600</v>
      </c>
      <c r="C835" s="97" t="s">
        <v>29</v>
      </c>
      <c r="D835" s="97" t="s">
        <v>80</v>
      </c>
      <c r="E835" s="93" t="s">
        <v>614</v>
      </c>
      <c r="F835" s="98"/>
      <c r="G835" s="53" t="n">
        <v>1444</v>
      </c>
      <c r="H835" s="53" t="n">
        <v>1432.2</v>
      </c>
      <c r="I835" s="33"/>
    </row>
    <row r="836" customFormat="false" ht="14.75" hidden="false" customHeight="false" outlineLevel="0" collapsed="false">
      <c r="A836" s="65" t="s">
        <v>229</v>
      </c>
      <c r="B836" s="93" t="s">
        <v>600</v>
      </c>
      <c r="C836" s="93" t="s">
        <v>29</v>
      </c>
      <c r="D836" s="93" t="s">
        <v>80</v>
      </c>
      <c r="E836" s="93" t="s">
        <v>614</v>
      </c>
      <c r="F836" s="94" t="s">
        <v>230</v>
      </c>
      <c r="G836" s="40" t="n">
        <v>1444</v>
      </c>
      <c r="H836" s="40" t="n">
        <v>1432.2</v>
      </c>
      <c r="I836" s="33"/>
    </row>
    <row r="837" customFormat="false" ht="15.75" hidden="false" customHeight="true" outlineLevel="0" collapsed="false">
      <c r="A837" s="65"/>
      <c r="B837" s="93"/>
      <c r="C837" s="93"/>
      <c r="D837" s="93"/>
      <c r="E837" s="93"/>
      <c r="F837" s="94"/>
      <c r="G837" s="40"/>
      <c r="H837" s="40"/>
    </row>
    <row r="838" customFormat="false" ht="14.75" hidden="false" customHeight="false" outlineLevel="0" collapsed="false">
      <c r="A838" s="96" t="s">
        <v>615</v>
      </c>
      <c r="B838" s="97"/>
      <c r="C838" s="97"/>
      <c r="D838" s="97"/>
      <c r="E838" s="97"/>
      <c r="F838" s="98"/>
      <c r="G838" s="53"/>
      <c r="H838" s="53"/>
    </row>
    <row r="839" customFormat="false" ht="15" hidden="false" customHeight="true" outlineLevel="0" collapsed="false">
      <c r="A839" s="96" t="s">
        <v>616</v>
      </c>
      <c r="B839" s="97"/>
      <c r="C839" s="97"/>
      <c r="D839" s="97"/>
      <c r="E839" s="97"/>
      <c r="F839" s="98"/>
      <c r="G839" s="53"/>
      <c r="H839" s="53"/>
    </row>
    <row r="840" customFormat="false" ht="14.75" hidden="false" customHeight="false" outlineLevel="0" collapsed="false">
      <c r="A840" s="96" t="s">
        <v>617</v>
      </c>
      <c r="B840" s="97" t="s">
        <v>600</v>
      </c>
      <c r="C840" s="97" t="s">
        <v>29</v>
      </c>
      <c r="D840" s="97" t="s">
        <v>80</v>
      </c>
      <c r="E840" s="93" t="s">
        <v>618</v>
      </c>
      <c r="F840" s="98"/>
      <c r="G840" s="53" t="n">
        <v>2000</v>
      </c>
      <c r="H840" s="53" t="n">
        <v>2000</v>
      </c>
    </row>
    <row r="841" customFormat="false" ht="14.75" hidden="false" customHeight="false" outlineLevel="0" collapsed="false">
      <c r="A841" s="65" t="s">
        <v>594</v>
      </c>
      <c r="B841" s="93"/>
      <c r="C841" s="93"/>
      <c r="D841" s="93"/>
      <c r="E841" s="93"/>
      <c r="F841" s="94"/>
      <c r="G841" s="40"/>
      <c r="H841" s="40"/>
    </row>
    <row r="842" customFormat="false" ht="14.75" hidden="false" customHeight="false" outlineLevel="0" collapsed="false">
      <c r="A842" s="65" t="s">
        <v>595</v>
      </c>
      <c r="B842" s="93"/>
      <c r="C842" s="93"/>
      <c r="D842" s="93"/>
      <c r="E842" s="93"/>
      <c r="F842" s="94"/>
      <c r="G842" s="40"/>
      <c r="H842" s="40"/>
    </row>
    <row r="843" customFormat="false" ht="14.75" hidden="false" customHeight="false" outlineLevel="0" collapsed="false">
      <c r="A843" s="65" t="s">
        <v>596</v>
      </c>
      <c r="B843" s="93" t="s">
        <v>600</v>
      </c>
      <c r="C843" s="93" t="s">
        <v>29</v>
      </c>
      <c r="D843" s="93" t="s">
        <v>80</v>
      </c>
      <c r="E843" s="93" t="s">
        <v>618</v>
      </c>
      <c r="F843" s="94" t="s">
        <v>591</v>
      </c>
      <c r="G843" s="40" t="n">
        <v>2000</v>
      </c>
      <c r="H843" s="40" t="n">
        <v>2000</v>
      </c>
    </row>
    <row r="844" customFormat="false" ht="14.75" hidden="false" customHeight="false" outlineLevel="0" collapsed="false">
      <c r="A844" s="65"/>
      <c r="B844" s="93"/>
      <c r="C844" s="93"/>
      <c r="D844" s="93"/>
      <c r="E844" s="93"/>
      <c r="F844" s="94"/>
      <c r="G844" s="40"/>
      <c r="H844" s="40"/>
    </row>
    <row r="845" customFormat="false" ht="27" hidden="false" customHeight="true" outlineLevel="0" collapsed="false">
      <c r="A845" s="91" t="s">
        <v>619</v>
      </c>
      <c r="B845" s="92" t="s">
        <v>620</v>
      </c>
      <c r="C845" s="92"/>
      <c r="D845" s="93"/>
      <c r="E845" s="93"/>
      <c r="F845" s="94"/>
      <c r="G845" s="115" t="n">
        <f aca="false">SUM(G846)</f>
        <v>13230.7</v>
      </c>
      <c r="H845" s="115" t="n">
        <f aca="false">SUM(H846)</f>
        <v>13060</v>
      </c>
      <c r="I845" s="33"/>
    </row>
    <row r="846" customFormat="false" ht="32.25" hidden="false" customHeight="true" outlineLevel="0" collapsed="false">
      <c r="A846" s="91" t="s">
        <v>586</v>
      </c>
      <c r="B846" s="92" t="s">
        <v>620</v>
      </c>
      <c r="C846" s="92" t="s">
        <v>29</v>
      </c>
      <c r="D846" s="92"/>
      <c r="E846" s="92"/>
      <c r="F846" s="95"/>
      <c r="G846" s="115" t="n">
        <f aca="false">SUM(G847)</f>
        <v>13230.7</v>
      </c>
      <c r="H846" s="115" t="n">
        <f aca="false">SUM(H847)</f>
        <v>13060</v>
      </c>
      <c r="I846" s="33"/>
    </row>
    <row r="847" customFormat="false" ht="14.75" hidden="false" customHeight="false" outlineLevel="0" collapsed="false">
      <c r="A847" s="106" t="s">
        <v>601</v>
      </c>
      <c r="B847" s="92" t="s">
        <v>620</v>
      </c>
      <c r="C847" s="100" t="s">
        <v>29</v>
      </c>
      <c r="D847" s="100" t="s">
        <v>80</v>
      </c>
      <c r="E847" s="100"/>
      <c r="F847" s="101"/>
      <c r="G847" s="110" t="n">
        <f aca="false">SUM(G851,G857,G863,G868,G875,G848)</f>
        <v>13230.7</v>
      </c>
      <c r="H847" s="110" t="n">
        <f aca="false">SUM(H851,H857,H863,H868,H875,H848)</f>
        <v>13060</v>
      </c>
      <c r="I847" s="33"/>
    </row>
    <row r="848" customFormat="false" ht="14.75" hidden="false" customHeight="false" outlineLevel="0" collapsed="false">
      <c r="A848" s="65" t="s">
        <v>295</v>
      </c>
      <c r="B848" s="93" t="s">
        <v>620</v>
      </c>
      <c r="C848" s="93" t="s">
        <v>29</v>
      </c>
      <c r="D848" s="93" t="s">
        <v>80</v>
      </c>
      <c r="E848" s="93" t="s">
        <v>296</v>
      </c>
      <c r="F848" s="94"/>
      <c r="G848" s="36" t="n">
        <v>50</v>
      </c>
      <c r="H848" s="36" t="n">
        <v>50</v>
      </c>
      <c r="I848" s="33"/>
    </row>
    <row r="849" customFormat="false" ht="23.85" hidden="false" customHeight="false" outlineLevel="0" collapsed="false">
      <c r="A849" s="65" t="s">
        <v>590</v>
      </c>
      <c r="B849" s="93" t="s">
        <v>620</v>
      </c>
      <c r="C849" s="93" t="s">
        <v>29</v>
      </c>
      <c r="D849" s="93" t="s">
        <v>80</v>
      </c>
      <c r="E849" s="93" t="s">
        <v>296</v>
      </c>
      <c r="F849" s="94" t="s">
        <v>591</v>
      </c>
      <c r="G849" s="36" t="n">
        <v>50</v>
      </c>
      <c r="H849" s="36" t="n">
        <v>50</v>
      </c>
      <c r="I849" s="33"/>
    </row>
    <row r="850" customFormat="false" ht="14.75" hidden="false" customHeight="false" outlineLevel="0" collapsed="false">
      <c r="A850" s="106"/>
      <c r="B850" s="92"/>
      <c r="C850" s="100"/>
      <c r="D850" s="100"/>
      <c r="E850" s="100"/>
      <c r="F850" s="101"/>
      <c r="G850" s="110"/>
      <c r="H850" s="110"/>
      <c r="I850" s="33"/>
    </row>
    <row r="851" customFormat="false" ht="57.45" hidden="false" customHeight="false" outlineLevel="0" collapsed="false">
      <c r="A851" s="96" t="s">
        <v>602</v>
      </c>
      <c r="B851" s="97" t="s">
        <v>620</v>
      </c>
      <c r="C851" s="97" t="s">
        <v>29</v>
      </c>
      <c r="D851" s="97" t="s">
        <v>80</v>
      </c>
      <c r="E851" s="93" t="s">
        <v>603</v>
      </c>
      <c r="F851" s="98"/>
      <c r="G851" s="53" t="n">
        <f aca="false">G854+G855</f>
        <v>2601.7</v>
      </c>
      <c r="H851" s="53" t="n">
        <f aca="false">H854+H855</f>
        <v>2601.7</v>
      </c>
    </row>
    <row r="852" customFormat="false" ht="14.75" hidden="false" customHeight="false" outlineLevel="0" collapsed="false">
      <c r="A852" s="65" t="s">
        <v>594</v>
      </c>
      <c r="B852" s="93"/>
      <c r="C852" s="93"/>
      <c r="D852" s="93"/>
      <c r="E852" s="93"/>
      <c r="F852" s="94"/>
      <c r="G852" s="40"/>
      <c r="H852" s="40"/>
    </row>
    <row r="853" customFormat="false" ht="14.75" hidden="false" customHeight="false" outlineLevel="0" collapsed="false">
      <c r="A853" s="65" t="s">
        <v>595</v>
      </c>
      <c r="B853" s="93"/>
      <c r="C853" s="93"/>
      <c r="D853" s="93"/>
      <c r="E853" s="93"/>
      <c r="F853" s="94"/>
      <c r="G853" s="40"/>
      <c r="H853" s="40"/>
    </row>
    <row r="854" customFormat="false" ht="14.75" hidden="false" customHeight="false" outlineLevel="0" collapsed="false">
      <c r="A854" s="65" t="s">
        <v>596</v>
      </c>
      <c r="B854" s="93" t="s">
        <v>620</v>
      </c>
      <c r="C854" s="93" t="s">
        <v>29</v>
      </c>
      <c r="D854" s="93" t="s">
        <v>80</v>
      </c>
      <c r="E854" s="93" t="s">
        <v>603</v>
      </c>
      <c r="F854" s="94" t="s">
        <v>591</v>
      </c>
      <c r="G854" s="40" t="n">
        <v>2496.4</v>
      </c>
      <c r="H854" s="40" t="n">
        <v>2496.4</v>
      </c>
    </row>
    <row r="855" customFormat="false" ht="14.75" hidden="false" customHeight="false" outlineLevel="0" collapsed="false">
      <c r="A855" s="65" t="s">
        <v>64</v>
      </c>
      <c r="B855" s="93" t="s">
        <v>620</v>
      </c>
      <c r="C855" s="93" t="s">
        <v>29</v>
      </c>
      <c r="D855" s="93" t="s">
        <v>80</v>
      </c>
      <c r="E855" s="93" t="s">
        <v>603</v>
      </c>
      <c r="F855" s="94" t="s">
        <v>65</v>
      </c>
      <c r="G855" s="40" t="n">
        <v>105.3</v>
      </c>
      <c r="H855" s="40" t="n">
        <v>105.3</v>
      </c>
    </row>
    <row r="856" customFormat="false" ht="7.5" hidden="false" customHeight="true" outlineLevel="0" collapsed="false">
      <c r="A856" s="65"/>
      <c r="B856" s="93"/>
      <c r="C856" s="93"/>
      <c r="D856" s="93"/>
      <c r="E856" s="93"/>
      <c r="F856" s="94"/>
      <c r="G856" s="40"/>
      <c r="H856" s="40"/>
    </row>
    <row r="857" customFormat="false" ht="18" hidden="false" customHeight="true" outlineLevel="0" collapsed="false">
      <c r="A857" s="96" t="s">
        <v>604</v>
      </c>
      <c r="B857" s="93" t="s">
        <v>620</v>
      </c>
      <c r="C857" s="97" t="s">
        <v>29</v>
      </c>
      <c r="D857" s="97" t="s">
        <v>80</v>
      </c>
      <c r="E857" s="93" t="s">
        <v>605</v>
      </c>
      <c r="F857" s="98"/>
      <c r="G857" s="40" t="n">
        <v>6001</v>
      </c>
      <c r="H857" s="40" t="n">
        <v>5997.7</v>
      </c>
      <c r="I857" s="33"/>
    </row>
    <row r="858" customFormat="false" ht="18.75" hidden="false" customHeight="true" outlineLevel="0" collapsed="false">
      <c r="A858" s="65" t="s">
        <v>594</v>
      </c>
      <c r="B858" s="93"/>
      <c r="C858" s="93"/>
      <c r="D858" s="93"/>
      <c r="E858" s="93"/>
      <c r="F858" s="94"/>
      <c r="G858" s="40"/>
      <c r="H858" s="40"/>
    </row>
    <row r="859" customFormat="false" ht="18.75" hidden="false" customHeight="true" outlineLevel="0" collapsed="false">
      <c r="A859" s="65" t="s">
        <v>595</v>
      </c>
      <c r="B859" s="93"/>
      <c r="C859" s="93"/>
      <c r="D859" s="93"/>
      <c r="E859" s="93"/>
      <c r="F859" s="94"/>
      <c r="G859" s="40"/>
      <c r="H859" s="40"/>
    </row>
    <row r="860" customFormat="false" ht="14.75" hidden="false" customHeight="false" outlineLevel="0" collapsed="false">
      <c r="A860" s="65" t="s">
        <v>596</v>
      </c>
      <c r="B860" s="93" t="s">
        <v>620</v>
      </c>
      <c r="C860" s="93" t="s">
        <v>29</v>
      </c>
      <c r="D860" s="93" t="s">
        <v>80</v>
      </c>
      <c r="E860" s="93" t="s">
        <v>605</v>
      </c>
      <c r="F860" s="94" t="s">
        <v>591</v>
      </c>
      <c r="G860" s="40" t="n">
        <v>6001</v>
      </c>
      <c r="H860" s="40" t="n">
        <v>5997.7</v>
      </c>
      <c r="I860" s="33"/>
    </row>
    <row r="861" customFormat="false" ht="9.75" hidden="false" customHeight="true" outlineLevel="0" collapsed="false">
      <c r="A861" s="65"/>
      <c r="B861" s="93"/>
      <c r="C861" s="93"/>
      <c r="D861" s="93"/>
      <c r="E861" s="93"/>
      <c r="F861" s="94"/>
      <c r="G861" s="40"/>
      <c r="H861" s="40"/>
    </row>
    <row r="862" customFormat="false" ht="14.75" hidden="false" customHeight="false" outlineLevel="0" collapsed="false">
      <c r="A862" s="96" t="s">
        <v>594</v>
      </c>
      <c r="B862" s="97"/>
      <c r="C862" s="97"/>
      <c r="D862" s="97"/>
      <c r="E862" s="97"/>
      <c r="F862" s="98"/>
      <c r="G862" s="53"/>
      <c r="H862" s="53"/>
    </row>
    <row r="863" customFormat="false" ht="14.75" hidden="false" customHeight="false" outlineLevel="0" collapsed="false">
      <c r="A863" s="96" t="s">
        <v>608</v>
      </c>
      <c r="B863" s="97" t="s">
        <v>620</v>
      </c>
      <c r="C863" s="97" t="s">
        <v>29</v>
      </c>
      <c r="D863" s="97" t="s">
        <v>80</v>
      </c>
      <c r="E863" s="93" t="s">
        <v>593</v>
      </c>
      <c r="F863" s="98"/>
      <c r="G863" s="53" t="n">
        <v>4070</v>
      </c>
      <c r="H863" s="53" t="n">
        <v>4062.5</v>
      </c>
    </row>
    <row r="864" customFormat="false" ht="14.75" hidden="false" customHeight="false" outlineLevel="0" collapsed="false">
      <c r="A864" s="65" t="s">
        <v>594</v>
      </c>
      <c r="B864" s="93"/>
      <c r="C864" s="93"/>
      <c r="D864" s="93"/>
      <c r="E864" s="93"/>
      <c r="F864" s="94"/>
      <c r="G864" s="40"/>
      <c r="H864" s="40"/>
    </row>
    <row r="865" customFormat="false" ht="14.75" hidden="false" customHeight="false" outlineLevel="0" collapsed="false">
      <c r="A865" s="65" t="s">
        <v>595</v>
      </c>
      <c r="B865" s="93"/>
      <c r="C865" s="93"/>
      <c r="D865" s="93"/>
      <c r="E865" s="93"/>
      <c r="F865" s="94"/>
      <c r="G865" s="40"/>
      <c r="H865" s="40"/>
    </row>
    <row r="866" customFormat="false" ht="14.75" hidden="false" customHeight="false" outlineLevel="0" collapsed="false">
      <c r="A866" s="65" t="s">
        <v>596</v>
      </c>
      <c r="B866" s="93" t="s">
        <v>620</v>
      </c>
      <c r="C866" s="93" t="s">
        <v>29</v>
      </c>
      <c r="D866" s="93" t="s">
        <v>80</v>
      </c>
      <c r="E866" s="93" t="s">
        <v>593</v>
      </c>
      <c r="F866" s="94" t="s">
        <v>591</v>
      </c>
      <c r="G866" s="40" t="n">
        <v>4070</v>
      </c>
      <c r="H866" s="40" t="n">
        <v>4062.5</v>
      </c>
    </row>
    <row r="867" customFormat="false" ht="6.75" hidden="false" customHeight="true" outlineLevel="0" collapsed="false">
      <c r="A867" s="65"/>
      <c r="B867" s="93"/>
      <c r="C867" s="93"/>
      <c r="D867" s="93"/>
      <c r="E867" s="93"/>
      <c r="F867" s="94"/>
      <c r="G867" s="40"/>
      <c r="H867" s="40"/>
    </row>
    <row r="868" customFormat="false" ht="14.75" hidden="false" customHeight="false" outlineLevel="0" collapsed="false">
      <c r="A868" s="96" t="s">
        <v>609</v>
      </c>
      <c r="B868" s="97" t="s">
        <v>620</v>
      </c>
      <c r="C868" s="97" t="s">
        <v>29</v>
      </c>
      <c r="D868" s="97" t="s">
        <v>80</v>
      </c>
      <c r="E868" s="93" t="s">
        <v>610</v>
      </c>
      <c r="F868" s="98"/>
      <c r="G868" s="53" t="n">
        <v>204</v>
      </c>
      <c r="H868" s="53" t="n">
        <v>44.7</v>
      </c>
    </row>
    <row r="869" customFormat="false" ht="14.75" hidden="false" customHeight="false" outlineLevel="0" collapsed="false">
      <c r="A869" s="65" t="s">
        <v>594</v>
      </c>
      <c r="B869" s="93"/>
      <c r="C869" s="93"/>
      <c r="D869" s="93"/>
      <c r="E869" s="93"/>
      <c r="F869" s="94"/>
      <c r="G869" s="40"/>
      <c r="H869" s="40"/>
    </row>
    <row r="870" customFormat="false" ht="14.75" hidden="false" customHeight="false" outlineLevel="0" collapsed="false">
      <c r="A870" s="65" t="s">
        <v>595</v>
      </c>
      <c r="B870" s="93"/>
      <c r="C870" s="93"/>
      <c r="D870" s="93"/>
      <c r="E870" s="93"/>
      <c r="F870" s="94"/>
      <c r="G870" s="40"/>
      <c r="H870" s="40"/>
    </row>
    <row r="871" customFormat="false" ht="14.75" hidden="false" customHeight="false" outlineLevel="0" collapsed="false">
      <c r="A871" s="65" t="s">
        <v>596</v>
      </c>
      <c r="B871" s="93" t="s">
        <v>620</v>
      </c>
      <c r="C871" s="93" t="s">
        <v>29</v>
      </c>
      <c r="D871" s="93" t="s">
        <v>80</v>
      </c>
      <c r="E871" s="93" t="s">
        <v>610</v>
      </c>
      <c r="F871" s="94" t="s">
        <v>591</v>
      </c>
      <c r="G871" s="40" t="n">
        <v>204</v>
      </c>
      <c r="H871" s="40" t="n">
        <v>44.7</v>
      </c>
    </row>
    <row r="872" customFormat="false" ht="9" hidden="false" customHeight="true" outlineLevel="0" collapsed="false">
      <c r="A872" s="65"/>
      <c r="B872" s="93"/>
      <c r="C872" s="93"/>
      <c r="D872" s="93"/>
      <c r="E872" s="93"/>
      <c r="F872" s="94"/>
      <c r="G872" s="40"/>
      <c r="H872" s="40"/>
    </row>
    <row r="873" customFormat="false" ht="21.75" hidden="false" customHeight="true" outlineLevel="0" collapsed="false">
      <c r="A873" s="96" t="s">
        <v>611</v>
      </c>
      <c r="B873" s="93"/>
      <c r="C873" s="93"/>
      <c r="D873" s="93"/>
      <c r="E873" s="93"/>
      <c r="F873" s="94"/>
      <c r="G873" s="40"/>
      <c r="H873" s="40"/>
    </row>
    <row r="874" customFormat="false" ht="17.25" hidden="false" customHeight="true" outlineLevel="0" collapsed="false">
      <c r="A874" s="96" t="s">
        <v>612</v>
      </c>
      <c r="B874" s="93"/>
      <c r="C874" s="93"/>
      <c r="D874" s="93"/>
      <c r="E874" s="93"/>
      <c r="F874" s="94"/>
      <c r="G874" s="40"/>
      <c r="H874" s="40"/>
    </row>
    <row r="875" customFormat="false" ht="14.75" hidden="false" customHeight="false" outlineLevel="0" collapsed="false">
      <c r="A875" s="96" t="s">
        <v>613</v>
      </c>
      <c r="B875" s="97" t="s">
        <v>620</v>
      </c>
      <c r="C875" s="97" t="s">
        <v>29</v>
      </c>
      <c r="D875" s="97" t="s">
        <v>80</v>
      </c>
      <c r="E875" s="93" t="s">
        <v>614</v>
      </c>
      <c r="F875" s="98"/>
      <c r="G875" s="53" t="n">
        <v>304</v>
      </c>
      <c r="H875" s="53" t="n">
        <v>303.4</v>
      </c>
      <c r="I875" s="33"/>
    </row>
    <row r="876" customFormat="false" ht="14.75" hidden="false" customHeight="false" outlineLevel="0" collapsed="false">
      <c r="A876" s="65" t="s">
        <v>229</v>
      </c>
      <c r="B876" s="93" t="s">
        <v>620</v>
      </c>
      <c r="C876" s="93" t="s">
        <v>29</v>
      </c>
      <c r="D876" s="93" t="s">
        <v>80</v>
      </c>
      <c r="E876" s="93" t="s">
        <v>614</v>
      </c>
      <c r="F876" s="94" t="s">
        <v>230</v>
      </c>
      <c r="G876" s="40" t="n">
        <v>304</v>
      </c>
      <c r="H876" s="40" t="n">
        <v>303.4</v>
      </c>
      <c r="I876" s="33"/>
    </row>
    <row r="877" customFormat="false" ht="14.75" hidden="false" customHeight="false" outlineLevel="0" collapsed="false">
      <c r="A877" s="65"/>
      <c r="B877" s="93"/>
      <c r="C877" s="93"/>
      <c r="D877" s="93"/>
      <c r="E877" s="93"/>
      <c r="F877" s="94"/>
      <c r="G877" s="40"/>
      <c r="H877" s="40"/>
      <c r="I877" s="33"/>
    </row>
    <row r="878" customFormat="false" ht="21.75" hidden="false" customHeight="true" outlineLevel="0" collapsed="false">
      <c r="A878" s="91" t="s">
        <v>621</v>
      </c>
      <c r="B878" s="92"/>
      <c r="C878" s="92"/>
      <c r="D878" s="93"/>
      <c r="E878" s="93"/>
      <c r="F878" s="94"/>
      <c r="G878" s="40"/>
      <c r="H878" s="40"/>
    </row>
    <row r="879" customFormat="false" ht="14.75" hidden="false" customHeight="false" outlineLevel="0" collapsed="false">
      <c r="A879" s="91" t="s">
        <v>622</v>
      </c>
      <c r="B879" s="92" t="s">
        <v>623</v>
      </c>
      <c r="C879" s="92"/>
      <c r="D879" s="93"/>
      <c r="E879" s="93"/>
      <c r="F879" s="94"/>
      <c r="G879" s="115" t="n">
        <f aca="false">SUM(G880,G903)</f>
        <v>796210.5</v>
      </c>
      <c r="H879" s="115" t="n">
        <f aca="false">SUM(H880,H903)</f>
        <v>732238.8</v>
      </c>
    </row>
    <row r="880" customFormat="false" ht="19.5" hidden="false" customHeight="true" outlineLevel="0" collapsed="false">
      <c r="A880" s="91" t="s">
        <v>24</v>
      </c>
      <c r="B880" s="92" t="s">
        <v>623</v>
      </c>
      <c r="C880" s="92" t="s">
        <v>25</v>
      </c>
      <c r="D880" s="92"/>
      <c r="E880" s="92"/>
      <c r="F880" s="95"/>
      <c r="G880" s="115" t="n">
        <f aca="false">SUM(G883,G887,G892,G896)</f>
        <v>276352.2</v>
      </c>
      <c r="H880" s="115" t="n">
        <f aca="false">SUM(H883,H887,H892,H896)</f>
        <v>212381.6</v>
      </c>
    </row>
    <row r="881" customFormat="false" ht="18.75" hidden="false" customHeight="true" outlineLevel="0" collapsed="false">
      <c r="A881" s="106" t="s">
        <v>624</v>
      </c>
      <c r="B881" s="100"/>
      <c r="C881" s="100"/>
      <c r="D881" s="100"/>
      <c r="E881" s="100"/>
      <c r="F881" s="101"/>
      <c r="G881" s="110"/>
      <c r="H881" s="110"/>
    </row>
    <row r="882" customFormat="false" ht="13.5" hidden="false" customHeight="true" outlineLevel="0" collapsed="false">
      <c r="A882" s="106" t="s">
        <v>625</v>
      </c>
      <c r="B882" s="92"/>
      <c r="C882" s="100"/>
      <c r="D882" s="100"/>
      <c r="E882" s="100"/>
      <c r="F882" s="101"/>
      <c r="G882" s="110"/>
      <c r="H882" s="110"/>
    </row>
    <row r="883" customFormat="false" ht="14.25" hidden="false" customHeight="true" outlineLevel="0" collapsed="false">
      <c r="A883" s="106" t="s">
        <v>626</v>
      </c>
      <c r="B883" s="92" t="s">
        <v>623</v>
      </c>
      <c r="C883" s="100" t="s">
        <v>25</v>
      </c>
      <c r="D883" s="100" t="s">
        <v>396</v>
      </c>
      <c r="E883" s="100"/>
      <c r="F883" s="101"/>
      <c r="G883" s="102" t="n">
        <v>40603</v>
      </c>
      <c r="H883" s="102" t="n">
        <v>40243</v>
      </c>
    </row>
    <row r="884" customFormat="false" ht="21.75" hidden="false" customHeight="true" outlineLevel="0" collapsed="false">
      <c r="A884" s="96" t="s">
        <v>30</v>
      </c>
      <c r="B884" s="97" t="s">
        <v>623</v>
      </c>
      <c r="C884" s="97" t="s">
        <v>25</v>
      </c>
      <c r="D884" s="97" t="s">
        <v>396</v>
      </c>
      <c r="E884" s="93" t="s">
        <v>31</v>
      </c>
      <c r="F884" s="98"/>
      <c r="G884" s="53" t="n">
        <v>40603</v>
      </c>
      <c r="H884" s="53" t="n">
        <v>40243</v>
      </c>
    </row>
    <row r="885" customFormat="false" ht="19.5" hidden="false" customHeight="true" outlineLevel="0" collapsed="false">
      <c r="A885" s="65" t="s">
        <v>32</v>
      </c>
      <c r="B885" s="93" t="s">
        <v>623</v>
      </c>
      <c r="C885" s="93" t="s">
        <v>25</v>
      </c>
      <c r="D885" s="93" t="s">
        <v>396</v>
      </c>
      <c r="E885" s="93" t="s">
        <v>31</v>
      </c>
      <c r="F885" s="94" t="s">
        <v>33</v>
      </c>
      <c r="G885" s="40" t="n">
        <v>40603</v>
      </c>
      <c r="H885" s="40" t="n">
        <v>40243</v>
      </c>
    </row>
    <row r="886" customFormat="false" ht="14.75" hidden="false" customHeight="false" outlineLevel="0" collapsed="false">
      <c r="A886" s="65"/>
      <c r="B886" s="93"/>
      <c r="C886" s="93"/>
      <c r="D886" s="93"/>
      <c r="E886" s="93"/>
      <c r="F886" s="94"/>
      <c r="G886" s="36"/>
      <c r="H886" s="36"/>
    </row>
    <row r="887" customFormat="false" ht="14.75" hidden="false" customHeight="false" outlineLevel="0" collapsed="false">
      <c r="A887" s="106" t="s">
        <v>627</v>
      </c>
      <c r="B887" s="92" t="s">
        <v>623</v>
      </c>
      <c r="C887" s="100" t="s">
        <v>25</v>
      </c>
      <c r="D887" s="100" t="s">
        <v>69</v>
      </c>
      <c r="E887" s="100"/>
      <c r="F887" s="101"/>
      <c r="G887" s="110" t="n">
        <f aca="false">SUM(G888,G890)</f>
        <v>1294.4</v>
      </c>
      <c r="H887" s="110" t="n">
        <f aca="false">SUM(H888,H890)</f>
        <v>0</v>
      </c>
      <c r="I887" s="33"/>
    </row>
    <row r="888" customFormat="false" ht="18.75" hidden="false" customHeight="true" outlineLevel="0" collapsed="false">
      <c r="A888" s="96" t="s">
        <v>295</v>
      </c>
      <c r="B888" s="97" t="s">
        <v>623</v>
      </c>
      <c r="C888" s="97" t="s">
        <v>25</v>
      </c>
      <c r="D888" s="97" t="s">
        <v>69</v>
      </c>
      <c r="E888" s="93" t="s">
        <v>296</v>
      </c>
      <c r="F888" s="98"/>
      <c r="G888" s="40" t="n">
        <v>855.3</v>
      </c>
      <c r="H888" s="40"/>
      <c r="I888" s="33"/>
    </row>
    <row r="889" customFormat="false" ht="14.75" hidden="false" customHeight="false" outlineLevel="0" collapsed="false">
      <c r="A889" s="65" t="s">
        <v>44</v>
      </c>
      <c r="B889" s="93" t="s">
        <v>623</v>
      </c>
      <c r="C889" s="97" t="s">
        <v>25</v>
      </c>
      <c r="D889" s="93" t="s">
        <v>69</v>
      </c>
      <c r="E889" s="93" t="s">
        <v>296</v>
      </c>
      <c r="F889" s="94" t="s">
        <v>45</v>
      </c>
      <c r="G889" s="40" t="n">
        <v>855.3</v>
      </c>
      <c r="H889" s="40"/>
      <c r="I889" s="33"/>
    </row>
    <row r="890" customFormat="false" ht="32.25" hidden="false" customHeight="true" outlineLevel="0" collapsed="false">
      <c r="A890" s="96" t="s">
        <v>588</v>
      </c>
      <c r="B890" s="97" t="s">
        <v>623</v>
      </c>
      <c r="C890" s="97" t="s">
        <v>25</v>
      </c>
      <c r="D890" s="97" t="s">
        <v>69</v>
      </c>
      <c r="E890" s="93" t="s">
        <v>589</v>
      </c>
      <c r="F890" s="98"/>
      <c r="G890" s="53" t="n">
        <v>439.1</v>
      </c>
      <c r="H890" s="53"/>
    </row>
    <row r="891" customFormat="false" ht="18.75" hidden="false" customHeight="true" outlineLevel="0" collapsed="false">
      <c r="A891" s="65" t="s">
        <v>44</v>
      </c>
      <c r="B891" s="93" t="s">
        <v>623</v>
      </c>
      <c r="C891" s="93" t="s">
        <v>25</v>
      </c>
      <c r="D891" s="93" t="s">
        <v>69</v>
      </c>
      <c r="E891" s="93" t="s">
        <v>589</v>
      </c>
      <c r="F891" s="94" t="s">
        <v>45</v>
      </c>
      <c r="G891" s="40" t="n">
        <v>439.1</v>
      </c>
      <c r="H891" s="40"/>
    </row>
    <row r="892" customFormat="false" ht="35.25" hidden="false" customHeight="true" outlineLevel="0" collapsed="false">
      <c r="A892" s="106" t="s">
        <v>289</v>
      </c>
      <c r="B892" s="100" t="s">
        <v>623</v>
      </c>
      <c r="C892" s="100" t="s">
        <v>25</v>
      </c>
      <c r="D892" s="100" t="s">
        <v>290</v>
      </c>
      <c r="E892" s="100"/>
      <c r="F892" s="101"/>
      <c r="G892" s="102" t="n">
        <v>1700</v>
      </c>
      <c r="H892" s="102" t="n">
        <v>983.8</v>
      </c>
      <c r="I892" s="33"/>
    </row>
    <row r="893" customFormat="false" ht="15.75" hidden="false" customHeight="true" outlineLevel="0" collapsed="false">
      <c r="A893" s="96" t="s">
        <v>291</v>
      </c>
      <c r="B893" s="97" t="s">
        <v>623</v>
      </c>
      <c r="C893" s="97" t="s">
        <v>25</v>
      </c>
      <c r="D893" s="97" t="s">
        <v>290</v>
      </c>
      <c r="E893" s="93" t="s">
        <v>292</v>
      </c>
      <c r="F893" s="98"/>
      <c r="G893" s="53" t="n">
        <v>1700</v>
      </c>
      <c r="H893" s="53" t="n">
        <v>983.8</v>
      </c>
      <c r="I893" s="33"/>
    </row>
    <row r="894" customFormat="false" ht="16.5" hidden="false" customHeight="true" outlineLevel="0" collapsed="false">
      <c r="A894" s="65" t="s">
        <v>44</v>
      </c>
      <c r="B894" s="93" t="s">
        <v>623</v>
      </c>
      <c r="C894" s="93" t="s">
        <v>25</v>
      </c>
      <c r="D894" s="93" t="s">
        <v>290</v>
      </c>
      <c r="E894" s="93" t="s">
        <v>292</v>
      </c>
      <c r="F894" s="94" t="s">
        <v>45</v>
      </c>
      <c r="G894" s="53" t="n">
        <v>1700</v>
      </c>
      <c r="H894" s="53" t="n">
        <v>983.8</v>
      </c>
      <c r="I894" s="33"/>
    </row>
    <row r="895" customFormat="false" ht="9" hidden="false" customHeight="true" outlineLevel="0" collapsed="false">
      <c r="A895" s="65"/>
      <c r="B895" s="93"/>
      <c r="C895" s="93"/>
      <c r="D895" s="93"/>
      <c r="E895" s="93"/>
      <c r="F895" s="94"/>
      <c r="G895" s="40"/>
      <c r="H895" s="40"/>
    </row>
    <row r="896" customFormat="false" ht="16.5" hidden="false" customHeight="true" outlineLevel="0" collapsed="false">
      <c r="A896" s="106" t="s">
        <v>40</v>
      </c>
      <c r="B896" s="100" t="s">
        <v>623</v>
      </c>
      <c r="C896" s="100" t="s">
        <v>25</v>
      </c>
      <c r="D896" s="100" t="s">
        <v>41</v>
      </c>
      <c r="E896" s="100"/>
      <c r="F896" s="101"/>
      <c r="G896" s="102" t="n">
        <f aca="false">SUM(G897,G900)</f>
        <v>232754.8</v>
      </c>
      <c r="H896" s="102" t="n">
        <f aca="false">SUM(H897,H900)</f>
        <v>171154.8</v>
      </c>
    </row>
    <row r="897" customFormat="false" ht="68.65" hidden="false" customHeight="false" outlineLevel="0" collapsed="false">
      <c r="A897" s="96" t="s">
        <v>628</v>
      </c>
      <c r="B897" s="97" t="s">
        <v>623</v>
      </c>
      <c r="C897" s="97" t="s">
        <v>25</v>
      </c>
      <c r="D897" s="97" t="s">
        <v>41</v>
      </c>
      <c r="E897" s="93" t="s">
        <v>629</v>
      </c>
      <c r="F897" s="98"/>
      <c r="G897" s="53" t="n">
        <f aca="false">SUM(G898,G899)</f>
        <v>17954.8</v>
      </c>
      <c r="H897" s="53" t="n">
        <f aca="false">SUM(H898,H899)</f>
        <v>17954.8</v>
      </c>
    </row>
    <row r="898" customFormat="false" ht="15.75" hidden="false" customHeight="true" outlineLevel="0" collapsed="false">
      <c r="A898" s="65" t="s">
        <v>32</v>
      </c>
      <c r="B898" s="93" t="s">
        <v>623</v>
      </c>
      <c r="C898" s="93" t="s">
        <v>25</v>
      </c>
      <c r="D898" s="93" t="s">
        <v>41</v>
      </c>
      <c r="E898" s="93" t="s">
        <v>629</v>
      </c>
      <c r="F898" s="94" t="s">
        <v>33</v>
      </c>
      <c r="G898" s="40" t="n">
        <v>17954.7</v>
      </c>
      <c r="H898" s="40" t="n">
        <v>17954.7</v>
      </c>
    </row>
    <row r="899" customFormat="false" ht="16.5" hidden="false" customHeight="true" outlineLevel="0" collapsed="false">
      <c r="A899" s="65" t="s">
        <v>64</v>
      </c>
      <c r="B899" s="93" t="s">
        <v>623</v>
      </c>
      <c r="C899" s="93" t="s">
        <v>25</v>
      </c>
      <c r="D899" s="93" t="s">
        <v>41</v>
      </c>
      <c r="E899" s="93" t="s">
        <v>629</v>
      </c>
      <c r="F899" s="94" t="s">
        <v>65</v>
      </c>
      <c r="G899" s="40" t="n">
        <v>0.1</v>
      </c>
      <c r="H899" s="40" t="n">
        <v>0.1</v>
      </c>
    </row>
    <row r="900" customFormat="false" ht="46.25" hidden="false" customHeight="false" outlineLevel="0" collapsed="false">
      <c r="A900" s="96" t="s">
        <v>630</v>
      </c>
      <c r="B900" s="97" t="s">
        <v>623</v>
      </c>
      <c r="C900" s="97" t="s">
        <v>25</v>
      </c>
      <c r="D900" s="97" t="s">
        <v>41</v>
      </c>
      <c r="E900" s="93" t="s">
        <v>631</v>
      </c>
      <c r="F900" s="98"/>
      <c r="G900" s="53" t="n">
        <v>214800</v>
      </c>
      <c r="H900" s="53" t="n">
        <v>153200</v>
      </c>
    </row>
    <row r="901" customFormat="false" ht="18.75" hidden="false" customHeight="true" outlineLevel="0" collapsed="false">
      <c r="A901" s="65" t="s">
        <v>32</v>
      </c>
      <c r="B901" s="93" t="s">
        <v>623</v>
      </c>
      <c r="C901" s="93" t="s">
        <v>25</v>
      </c>
      <c r="D901" s="93" t="s">
        <v>41</v>
      </c>
      <c r="E901" s="93" t="s">
        <v>631</v>
      </c>
      <c r="F901" s="94" t="s">
        <v>33</v>
      </c>
      <c r="G901" s="40" t="n">
        <v>214800</v>
      </c>
      <c r="H901" s="40" t="n">
        <v>153200</v>
      </c>
    </row>
    <row r="902" customFormat="false" ht="6.75" hidden="false" customHeight="true" outlineLevel="0" collapsed="false">
      <c r="A902" s="65"/>
      <c r="B902" s="93"/>
      <c r="C902" s="93"/>
      <c r="D902" s="93"/>
      <c r="E902" s="93"/>
      <c r="F902" s="94"/>
      <c r="G902" s="40"/>
      <c r="H902" s="40"/>
    </row>
    <row r="903" customFormat="false" ht="14.75" hidden="false" customHeight="false" outlineLevel="0" collapsed="false">
      <c r="A903" s="91" t="s">
        <v>74</v>
      </c>
      <c r="B903" s="92" t="s">
        <v>623</v>
      </c>
      <c r="C903" s="92" t="s">
        <v>75</v>
      </c>
      <c r="D903" s="92"/>
      <c r="E903" s="92"/>
      <c r="F903" s="95"/>
      <c r="G903" s="51" t="n">
        <f aca="false">SUM(G904,G920)</f>
        <v>519858.3</v>
      </c>
      <c r="H903" s="51" t="n">
        <f aca="false">SUM(H904,H920)</f>
        <v>519857.2</v>
      </c>
    </row>
    <row r="904" customFormat="false" ht="14.75" hidden="false" customHeight="false" outlineLevel="0" collapsed="false">
      <c r="A904" s="116" t="s">
        <v>632</v>
      </c>
      <c r="B904" s="117" t="s">
        <v>623</v>
      </c>
      <c r="C904" s="117" t="s">
        <v>75</v>
      </c>
      <c r="D904" s="117" t="s">
        <v>80</v>
      </c>
      <c r="E904" s="117"/>
      <c r="F904" s="118"/>
      <c r="G904" s="119" t="n">
        <f aca="false">G905+G908+G911+G914+G917</f>
        <v>519850.3</v>
      </c>
      <c r="H904" s="119" t="n">
        <f aca="false">H905+H908+H911+H914+H917</f>
        <v>519850.3</v>
      </c>
    </row>
    <row r="905" customFormat="false" ht="39.75" hidden="false" customHeight="true" outlineLevel="0" collapsed="false">
      <c r="A905" s="120" t="s">
        <v>633</v>
      </c>
      <c r="B905" s="121" t="s">
        <v>623</v>
      </c>
      <c r="C905" s="121" t="s">
        <v>75</v>
      </c>
      <c r="D905" s="121" t="s">
        <v>80</v>
      </c>
      <c r="E905" s="121" t="s">
        <v>634</v>
      </c>
      <c r="F905" s="122"/>
      <c r="G905" s="57" t="n">
        <v>38984</v>
      </c>
      <c r="H905" s="57" t="n">
        <v>38984</v>
      </c>
    </row>
    <row r="906" customFormat="false" ht="14.75" hidden="false" customHeight="false" outlineLevel="0" collapsed="false">
      <c r="A906" s="120" t="s">
        <v>233</v>
      </c>
      <c r="B906" s="121" t="s">
        <v>623</v>
      </c>
      <c r="C906" s="121" t="s">
        <v>75</v>
      </c>
      <c r="D906" s="121" t="s">
        <v>80</v>
      </c>
      <c r="E906" s="121" t="s">
        <v>634</v>
      </c>
      <c r="F906" s="122" t="s">
        <v>234</v>
      </c>
      <c r="G906" s="57" t="n">
        <v>38984</v>
      </c>
      <c r="H906" s="57" t="n">
        <v>38984</v>
      </c>
    </row>
    <row r="907" customFormat="false" ht="14.75" hidden="false" customHeight="false" outlineLevel="0" collapsed="false">
      <c r="A907" s="120"/>
      <c r="B907" s="121"/>
      <c r="C907" s="121"/>
      <c r="D907" s="121"/>
      <c r="E907" s="121"/>
      <c r="F907" s="122"/>
      <c r="G907" s="57"/>
      <c r="H907" s="57"/>
    </row>
    <row r="908" customFormat="false" ht="46.25" hidden="false" customHeight="false" outlineLevel="0" collapsed="false">
      <c r="A908" s="120" t="s">
        <v>635</v>
      </c>
      <c r="B908" s="121" t="s">
        <v>623</v>
      </c>
      <c r="C908" s="121" t="s">
        <v>75</v>
      </c>
      <c r="D908" s="121" t="s">
        <v>80</v>
      </c>
      <c r="E908" s="121" t="s">
        <v>636</v>
      </c>
      <c r="F908" s="122"/>
      <c r="G908" s="57" t="n">
        <v>2269.3</v>
      </c>
      <c r="H908" s="57" t="n">
        <v>2269.3</v>
      </c>
    </row>
    <row r="909" customFormat="false" ht="14.75" hidden="false" customHeight="false" outlineLevel="0" collapsed="false">
      <c r="A909" s="120" t="s">
        <v>233</v>
      </c>
      <c r="B909" s="121" t="s">
        <v>623</v>
      </c>
      <c r="C909" s="121" t="s">
        <v>75</v>
      </c>
      <c r="D909" s="121" t="s">
        <v>80</v>
      </c>
      <c r="E909" s="121" t="s">
        <v>636</v>
      </c>
      <c r="F909" s="122" t="s">
        <v>234</v>
      </c>
      <c r="G909" s="57" t="n">
        <v>2269.3</v>
      </c>
      <c r="H909" s="57" t="n">
        <v>2269.3</v>
      </c>
    </row>
    <row r="910" customFormat="false" ht="14.75" hidden="false" customHeight="false" outlineLevel="0" collapsed="false">
      <c r="A910" s="120"/>
      <c r="B910" s="121"/>
      <c r="C910" s="121"/>
      <c r="D910" s="121"/>
      <c r="E910" s="121"/>
      <c r="F910" s="122"/>
      <c r="G910" s="57"/>
      <c r="H910" s="57"/>
    </row>
    <row r="911" customFormat="false" ht="23.85" hidden="false" customHeight="false" outlineLevel="0" collapsed="false">
      <c r="A911" s="120" t="s">
        <v>637</v>
      </c>
      <c r="B911" s="121" t="s">
        <v>623</v>
      </c>
      <c r="C911" s="121" t="s">
        <v>75</v>
      </c>
      <c r="D911" s="121" t="s">
        <v>80</v>
      </c>
      <c r="E911" s="121" t="s">
        <v>638</v>
      </c>
      <c r="F911" s="122"/>
      <c r="G911" s="40" t="n">
        <v>40000</v>
      </c>
      <c r="H911" s="40" t="n">
        <v>40000</v>
      </c>
    </row>
    <row r="912" customFormat="false" ht="14.75" hidden="false" customHeight="false" outlineLevel="0" collapsed="false">
      <c r="A912" s="120" t="s">
        <v>233</v>
      </c>
      <c r="B912" s="121" t="s">
        <v>623</v>
      </c>
      <c r="C912" s="121" t="s">
        <v>75</v>
      </c>
      <c r="D912" s="121" t="s">
        <v>80</v>
      </c>
      <c r="E912" s="121" t="s">
        <v>638</v>
      </c>
      <c r="F912" s="122" t="s">
        <v>234</v>
      </c>
      <c r="G912" s="40" t="n">
        <v>40000</v>
      </c>
      <c r="H912" s="40" t="n">
        <v>40000</v>
      </c>
    </row>
    <row r="913" customFormat="false" ht="14.75" hidden="false" customHeight="false" outlineLevel="0" collapsed="false">
      <c r="A913" s="120"/>
      <c r="B913" s="121"/>
      <c r="C913" s="121"/>
      <c r="D913" s="121"/>
      <c r="E913" s="121"/>
      <c r="F913" s="122"/>
      <c r="G913" s="40"/>
      <c r="H913" s="40"/>
    </row>
    <row r="914" customFormat="false" ht="35.05" hidden="false" customHeight="false" outlineLevel="0" collapsed="false">
      <c r="A914" s="120" t="s">
        <v>639</v>
      </c>
      <c r="B914" s="121" t="s">
        <v>623</v>
      </c>
      <c r="C914" s="121" t="s">
        <v>75</v>
      </c>
      <c r="D914" s="121" t="s">
        <v>80</v>
      </c>
      <c r="E914" s="121" t="s">
        <v>640</v>
      </c>
      <c r="F914" s="122"/>
      <c r="G914" s="40" t="n">
        <v>288597</v>
      </c>
      <c r="H914" s="40" t="n">
        <v>288597</v>
      </c>
    </row>
    <row r="915" customFormat="false" ht="14.75" hidden="false" customHeight="false" outlineLevel="0" collapsed="false">
      <c r="A915" s="120" t="s">
        <v>233</v>
      </c>
      <c r="B915" s="121" t="s">
        <v>623</v>
      </c>
      <c r="C915" s="121" t="s">
        <v>75</v>
      </c>
      <c r="D915" s="121" t="s">
        <v>80</v>
      </c>
      <c r="E915" s="121" t="s">
        <v>640</v>
      </c>
      <c r="F915" s="122" t="s">
        <v>234</v>
      </c>
      <c r="G915" s="40" t="n">
        <v>288597</v>
      </c>
      <c r="H915" s="40" t="n">
        <v>288597</v>
      </c>
    </row>
    <row r="916" customFormat="false" ht="14.75" hidden="false" customHeight="false" outlineLevel="0" collapsed="false">
      <c r="A916" s="120"/>
      <c r="B916" s="121"/>
      <c r="C916" s="121"/>
      <c r="D916" s="121"/>
      <c r="E916" s="121"/>
      <c r="F916" s="122"/>
      <c r="G916" s="40"/>
      <c r="H916" s="40"/>
    </row>
    <row r="917" customFormat="false" ht="23.85" hidden="false" customHeight="false" outlineLevel="0" collapsed="false">
      <c r="A917" s="120" t="s">
        <v>641</v>
      </c>
      <c r="B917" s="121" t="s">
        <v>623</v>
      </c>
      <c r="C917" s="121" t="s">
        <v>75</v>
      </c>
      <c r="D917" s="121" t="s">
        <v>80</v>
      </c>
      <c r="E917" s="121" t="s">
        <v>642</v>
      </c>
      <c r="F917" s="122"/>
      <c r="G917" s="40" t="n">
        <v>150000</v>
      </c>
      <c r="H917" s="40" t="n">
        <v>150000</v>
      </c>
    </row>
    <row r="918" customFormat="false" ht="14.75" hidden="false" customHeight="false" outlineLevel="0" collapsed="false">
      <c r="A918" s="120" t="s">
        <v>233</v>
      </c>
      <c r="B918" s="121" t="s">
        <v>623</v>
      </c>
      <c r="C918" s="121" t="s">
        <v>75</v>
      </c>
      <c r="D918" s="121" t="s">
        <v>80</v>
      </c>
      <c r="E918" s="121" t="s">
        <v>642</v>
      </c>
      <c r="F918" s="122" t="s">
        <v>234</v>
      </c>
      <c r="G918" s="40" t="n">
        <v>150000</v>
      </c>
      <c r="H918" s="40" t="n">
        <v>150000</v>
      </c>
    </row>
    <row r="919" customFormat="false" ht="14.75" hidden="false" customHeight="false" outlineLevel="0" collapsed="false">
      <c r="A919" s="91"/>
      <c r="B919" s="92"/>
      <c r="C919" s="92"/>
      <c r="D919" s="92"/>
      <c r="E919" s="92"/>
      <c r="F919" s="95"/>
      <c r="G919" s="51"/>
      <c r="H919" s="51"/>
    </row>
    <row r="920" customFormat="false" ht="25.35" hidden="false" customHeight="false" outlineLevel="0" collapsed="false">
      <c r="A920" s="106" t="s">
        <v>479</v>
      </c>
      <c r="B920" s="100" t="s">
        <v>623</v>
      </c>
      <c r="C920" s="100" t="s">
        <v>75</v>
      </c>
      <c r="D920" s="100" t="s">
        <v>75</v>
      </c>
      <c r="E920" s="100"/>
      <c r="F920" s="101"/>
      <c r="G920" s="102" t="n">
        <v>8</v>
      </c>
      <c r="H920" s="102" t="n">
        <v>6.9</v>
      </c>
    </row>
    <row r="921" customFormat="false" ht="14.75" hidden="false" customHeight="false" outlineLevel="0" collapsed="false">
      <c r="A921" s="96" t="s">
        <v>643</v>
      </c>
      <c r="B921" s="97" t="s">
        <v>623</v>
      </c>
      <c r="C921" s="97" t="s">
        <v>75</v>
      </c>
      <c r="D921" s="97" t="s">
        <v>75</v>
      </c>
      <c r="E921" s="93" t="s">
        <v>644</v>
      </c>
      <c r="F921" s="98"/>
      <c r="G921" s="40" t="n">
        <v>8</v>
      </c>
      <c r="H921" s="40" t="n">
        <v>6.9</v>
      </c>
    </row>
    <row r="922" customFormat="false" ht="14.75" hidden="false" customHeight="false" outlineLevel="0" collapsed="false">
      <c r="A922" s="65" t="s">
        <v>229</v>
      </c>
      <c r="B922" s="93" t="s">
        <v>623</v>
      </c>
      <c r="C922" s="93" t="s">
        <v>75</v>
      </c>
      <c r="D922" s="93" t="s">
        <v>75</v>
      </c>
      <c r="E922" s="93" t="s">
        <v>644</v>
      </c>
      <c r="F922" s="94" t="s">
        <v>230</v>
      </c>
      <c r="G922" s="40" t="n">
        <v>8</v>
      </c>
      <c r="H922" s="40" t="n">
        <v>6.9</v>
      </c>
    </row>
    <row r="923" customFormat="false" ht="4.5" hidden="false" customHeight="true" outlineLevel="0" collapsed="false">
      <c r="A923" s="123"/>
      <c r="B923" s="93"/>
      <c r="C923" s="93"/>
      <c r="D923" s="93"/>
      <c r="E923" s="93"/>
      <c r="F923" s="94"/>
      <c r="G923" s="40"/>
      <c r="H923" s="40"/>
    </row>
    <row r="924" customFormat="false" ht="14.75" hidden="false" customHeight="false" outlineLevel="0" collapsed="false">
      <c r="A924" s="124"/>
      <c r="B924" s="125"/>
      <c r="C924" s="125"/>
      <c r="D924" s="125"/>
      <c r="E924" s="125"/>
      <c r="F924" s="126"/>
      <c r="G924" s="127"/>
      <c r="H924" s="127"/>
    </row>
    <row r="925" customFormat="false" ht="20.25" hidden="false" customHeight="true" outlineLevel="0" collapsed="false">
      <c r="A925" s="128" t="s">
        <v>645</v>
      </c>
      <c r="B925" s="129"/>
      <c r="C925" s="129"/>
      <c r="D925" s="129"/>
      <c r="E925" s="129"/>
      <c r="F925" s="130"/>
      <c r="G925" s="131" t="n">
        <f aca="false">SUM(G879,G845,G802,G790,G777,G625,G572,G553,G478,G374,G255,G248,G240,G154,G37,G17,G471)</f>
        <v>6592024.7</v>
      </c>
      <c r="H925" s="131" t="n">
        <f aca="false">SUM(H879,H845,H802,H790,H777,H625,H572,H553,H478,H374,H255,H248,H240,H154,H37,H17,H471)</f>
        <v>6103580.3</v>
      </c>
      <c r="I925" s="33"/>
    </row>
  </sheetData>
  <mergeCells count="7">
    <mergeCell ref="A1:F1"/>
    <mergeCell ref="A2:H2"/>
    <mergeCell ref="A3:H3"/>
    <mergeCell ref="A6:H6"/>
    <mergeCell ref="A7:H7"/>
    <mergeCell ref="A8:H8"/>
    <mergeCell ref="A9:F9"/>
  </mergeCells>
  <printOptions headings="false" gridLines="false" gridLinesSet="true" horizontalCentered="false" verticalCentered="false"/>
  <pageMargins left="0.747916666666667" right="0.39375" top="0.708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6:03:44Z</dcterms:created>
  <dc:creator>--------------------</dc:creator>
  <dc:description/>
  <dc:language>en-US</dc:language>
  <cp:lastModifiedBy/>
  <cp:lastPrinted>2010-02-16T11:20:46Z</cp:lastPrinted>
  <dcterms:modified xsi:type="dcterms:W3CDTF">2012-05-14T08:48:22Z</dcterms:modified>
  <cp:revision>0</cp:revision>
  <dc:subject/>
  <dc:title/>
</cp:coreProperties>
</file>