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Лист1" sheetId="1" state="visible" r:id="rId2"/>
    <sheet name="Лист2" sheetId="2" state="visible" r:id="rId3"/>
    <sheet name="Лист3" sheetId="3" state="visible" r:id="rId4"/>
    <sheet name="Справка на 1.07. 2008 " sheetId="4" state="visible" r:id="rId5"/>
  </sheets>
  <definedNames>
    <definedName function="false" hidden="false" localSheetId="3" name="_xlnm.Print_Titles" vbProcedure="false">'Справка на 1.07. 2008 '!$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 uniqueCount="377">
  <si>
    <t xml:space="preserve">УТВЕРЖДЕН</t>
  </si>
  <si>
    <t xml:space="preserve">распоряжением главы администрации </t>
  </si>
  <si>
    <t xml:space="preserve">города Рязани</t>
  </si>
  <si>
    <t xml:space="preserve">             от 28 июля 2008 г. № 835-р</t>
  </si>
  <si>
    <t xml:space="preserve">Отчет об исполнении</t>
  </si>
  <si>
    <t xml:space="preserve"> бюджета г.Рязани за 1 полугодие 2008 года</t>
  </si>
  <si>
    <t xml:space="preserve">тыс.руб.</t>
  </si>
  <si>
    <t xml:space="preserve">Уточнен-</t>
  </si>
  <si>
    <t xml:space="preserve">Испол-</t>
  </si>
  <si>
    <t xml:space="preserve">%</t>
  </si>
  <si>
    <t xml:space="preserve">ный</t>
  </si>
  <si>
    <t xml:space="preserve">нено </t>
  </si>
  <si>
    <t xml:space="preserve">исполн.</t>
  </si>
  <si>
    <t xml:space="preserve">Код бюджетной</t>
  </si>
  <si>
    <t xml:space="preserve">бюджет</t>
  </si>
  <si>
    <t xml:space="preserve">план</t>
  </si>
  <si>
    <t xml:space="preserve">на </t>
  </si>
  <si>
    <t xml:space="preserve">к уточ.</t>
  </si>
  <si>
    <t xml:space="preserve">классификации</t>
  </si>
  <si>
    <t xml:space="preserve">Наименование доходов и расходов</t>
  </si>
  <si>
    <t xml:space="preserve">на</t>
  </si>
  <si>
    <t xml:space="preserve">01.07.</t>
  </si>
  <si>
    <t xml:space="preserve">плану на</t>
  </si>
  <si>
    <t xml:space="preserve">год</t>
  </si>
  <si>
    <t xml:space="preserve">2</t>
  </si>
  <si>
    <t xml:space="preserve">3</t>
  </si>
  <si>
    <t xml:space="preserve">4</t>
  </si>
  <si>
    <t xml:space="preserve">5</t>
  </si>
  <si>
    <t xml:space="preserve">6</t>
  </si>
  <si>
    <t xml:space="preserve">000 1 00 00000 00 0000 000</t>
  </si>
  <si>
    <t xml:space="preserve">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1 01 0000 110</t>
  </si>
  <si>
    <t xml:space="preserve">Налог на доходы физических лиц с доходов, полученных физическими лицами, не являющимися налоговыми резидентами РФ в виде дивидендов от долевого участия в деятельности организаций</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000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пяти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шести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t>
  </si>
  <si>
    <t xml:space="preserve">управляющим ипотечным покрытием до 1 января 2007 года </t>
  </si>
  <si>
    <t xml:space="preserve">000 1 05 00000 00 0000 000</t>
  </si>
  <si>
    <t xml:space="preserve">НАЛОГИ НА СОВОКУПНЫЙ ДОХОД</t>
  </si>
  <si>
    <t xml:space="preserve">000 1 05 02000 02 0000 110</t>
  </si>
  <si>
    <t xml:space="preserve">Единый налог на вмененный доход для отдельных видов деятельности</t>
  </si>
  <si>
    <t xml:space="preserve">000 1 05 03000 01 0000 110</t>
  </si>
  <si>
    <t xml:space="preserve">Единый сельскохозяйственный налог</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6000 00 0000 110</t>
  </si>
  <si>
    <t xml:space="preserve">Земельный налог</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8 00000 00 0000 000</t>
  </si>
  <si>
    <t xml:space="preserve">ГОСУДАРСТВЕННАЯ ПОШЛИНА</t>
  </si>
  <si>
    <t xml:space="preserve">000 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50 01 0000 110</t>
  </si>
  <si>
    <t xml:space="preserve">Государственная пошлина за выдачу разрешения на установку рекламной конструкции</t>
  </si>
  <si>
    <t xml:space="preserve">000 1 09 00000 00 0000 000</t>
  </si>
  <si>
    <t xml:space="preserve">ЗАДОЛЖЕННОСТЬ И ПЕРЕРАСЧЕТЫ ПО ОТМЕНЕННЫМ НАЛОГАМ, СБОРАМ И ИНЫМ ОБЯЗАТЕЛЬНЫМ ПЛАТЕЖАМ</t>
  </si>
  <si>
    <t xml:space="preserve">000 1 09 04050 00 0000 110</t>
  </si>
  <si>
    <t xml:space="preserve">Земельный  налог  (по обязательствам,  возникшим до 1 января 2006 года), мобилизуемый на территориях городских округов</t>
  </si>
  <si>
    <t xml:space="preserve">000 1 09 07000 00 0000 110</t>
  </si>
  <si>
    <t xml:space="preserve">Прочие налоги и сборы (по отмененным местным налогам и сборам)</t>
  </si>
  <si>
    <t xml:space="preserve">000 1 09 07010 04 0000 110</t>
  </si>
  <si>
    <t xml:space="preserve">Налог на рекламу, мобилизуемый на территориях городских округов</t>
  </si>
  <si>
    <t xml:space="preserve">000 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50 04 0000 110</t>
  </si>
  <si>
    <t xml:space="preserve">Прочие местные налоги и сборы, мобилизуемые на территориях городских округов</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3 00000 00 0000 000</t>
  </si>
  <si>
    <t xml:space="preserve">ДОХОДЫ ОТ ОКАЗАНИЯ ПЛАТНЫХ УСЛУГ И КОМПЕНСАЦИИ ЗАТРАТ ГОСУДАРСТВА</t>
  </si>
  <si>
    <t xml:space="preserve">000 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000 1 14 00000 00 0000 000</t>
  </si>
  <si>
    <t xml:space="preserve">ДОХОДЫ ОТ ПРОДАЖИ МАТЕРИАЛЬНЫХ И НЕМАТЕРИАЛЬНЫХ АКТИВОВ</t>
  </si>
  <si>
    <t xml:space="preserve">000 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5 00000 00 0000 000</t>
  </si>
  <si>
    <t xml:space="preserve">АДМИНИСТРАТИВНЫЕ ПЛАТЕЖИ И СБОРЫ</t>
  </si>
  <si>
    <t xml:space="preserve">000 1 15 02040 04 0000 140</t>
  </si>
  <si>
    <t xml:space="preserve">Платежи, взимаемые организациями городских округов за выполнение определенных функций</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 16 03010 01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18040 04 0000 140</t>
  </si>
  <si>
    <t xml:space="preserve">Денежные взыскания (штрафы) за нарушение бюджетного законодательства (в части бюджетов городских округов)</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10 01 0000 140</t>
  </si>
  <si>
    <t xml:space="preserve">Денежные взыскания (штрафы) за нарушение законодательства о недрах</t>
  </si>
  <si>
    <t xml:space="preserve">000 1 16 25020 01 0000 140</t>
  </si>
  <si>
    <t xml:space="preserve">Денежные взыскания (штрафы) за нарушение законодательства об особо охраняемых природных территориях</t>
  </si>
  <si>
    <t xml:space="preserve">000 1 16 25030 01 0000 140</t>
  </si>
  <si>
    <t xml:space="preserve">Денежные взыскания (штрафы) за нарушение законодательства об охране и использовании животного мира</t>
  </si>
  <si>
    <t xml:space="preserve">000 1 16 25040 01 0000 140</t>
  </si>
  <si>
    <t xml:space="preserve">Денежные взыскания (штрафы) за нарушение законодательства об экологической экспертизе</t>
  </si>
  <si>
    <t xml:space="preserve">000 1 16 25050 01 0000 140</t>
  </si>
  <si>
    <t xml:space="preserve">Денежные взыскания (штрафы) за нарушение законодательства в области охраны окружающей среды</t>
  </si>
  <si>
    <t xml:space="preserve">000 1 16 25060 01 0000 140</t>
  </si>
  <si>
    <t xml:space="preserve">Денежные взыскания (штрафы) за нарушение земельного законодательства</t>
  </si>
  <si>
    <t xml:space="preserve">000 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 </t>
  </si>
  <si>
    <t xml:space="preserve">000 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000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7 00000 00 0000 000</t>
  </si>
  <si>
    <t xml:space="preserve">ПРОЧИЕ НЕНАЛОГОВЫЕ ДОХОДЫ</t>
  </si>
  <si>
    <t xml:space="preserve">000 1 17 05040 04 0000 180</t>
  </si>
  <si>
    <t xml:space="preserve">Прочие неналоговые доходы бюджетов городских округов</t>
  </si>
  <si>
    <t xml:space="preserve">000 1 19 00000 00 0000 000</t>
  </si>
  <si>
    <t xml:space="preserve">Возврат остатков субсидий и субвенций</t>
  </si>
  <si>
    <t xml:space="preserve">000 1 19 04000 04 0000 151</t>
  </si>
  <si>
    <t xml:space="preserve">Возврат остатков субсидий и субвенций из бюджетов городских округов</t>
  </si>
  <si>
    <t xml:space="preserve">492 200 00000 00 0000 000</t>
  </si>
  <si>
    <t xml:space="preserve">БЕЗВОЗМЕЗДНЫЕ ПОСТУПЛЕНИЯ   </t>
  </si>
  <si>
    <t xml:space="preserve">492 202 00000 00 0000 000</t>
  </si>
  <si>
    <t xml:space="preserve">Безвозмездные поступления от других бюджетов бюджетной системы Российской Федерации</t>
  </si>
  <si>
    <t xml:space="preserve">492 202 01000 00 0000 151</t>
  </si>
  <si>
    <t xml:space="preserve">Дотации бюджетам субъектов Российской Федерации и муниципальных образований</t>
  </si>
  <si>
    <t xml:space="preserve">492 202 01999 00 0000 151</t>
  </si>
  <si>
    <t xml:space="preserve">Прочие дотации</t>
  </si>
  <si>
    <t xml:space="preserve">492 202 01999 04 0000 151</t>
  </si>
  <si>
    <t xml:space="preserve">Прочие дотации бюджетам городским округов</t>
  </si>
  <si>
    <t xml:space="preserve">492202 02000 00 0000 151</t>
  </si>
  <si>
    <t xml:space="preserve">Субсидии бюджетам субъектов Российской Федерации и муниципальных образований (межбюджетные субсидии)</t>
  </si>
  <si>
    <t xml:space="preserve">492 202 02999 00 0000 151</t>
  </si>
  <si>
    <t xml:space="preserve">Прочие субсидии</t>
  </si>
  <si>
    <t xml:space="preserve">492 202 02999 04 0000 151</t>
  </si>
  <si>
    <t xml:space="preserve">Прочие субсидии бюджетам городских округов</t>
  </si>
  <si>
    <t xml:space="preserve">492 202 03000 00 0000 151</t>
  </si>
  <si>
    <t xml:space="preserve">Субвенции бюджетам субъектов Российской Федерации и муниципальных образований</t>
  </si>
  <si>
    <t xml:space="preserve">492 202 03021 00 0000 151</t>
  </si>
  <si>
    <t xml:space="preserve">Субвенции бюджетам муниципальных образований на ежемесячное денежное вознаграждение за классное руководство</t>
  </si>
  <si>
    <t xml:space="preserve">492 202 03021 04 0000 151</t>
  </si>
  <si>
    <t xml:space="preserve">Субвенции бюджетам городских округов на ежемесячное денежное вознаграждение за классное руководство</t>
  </si>
  <si>
    <t xml:space="preserve">492 202 03024 00 0000 151</t>
  </si>
  <si>
    <t xml:space="preserve">Субвенции местным бюджетам на выполнение передаваемых полномочий субъектов Российской Федерации</t>
  </si>
  <si>
    <t xml:space="preserve">492 202 03024 04 0000 151</t>
  </si>
  <si>
    <t xml:space="preserve">Субвенции бюджетам городских округов  на выполнение передаваемых полномочий субъектов Российской Федерации</t>
  </si>
  <si>
    <t xml:space="preserve">492 2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492 2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492 2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492 202 03055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492 202 03055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492 202 04000 00 0000 151 </t>
  </si>
  <si>
    <t xml:space="preserve">Иные межбюджетные трансферты</t>
  </si>
  <si>
    <t xml:space="preserve">492 202 04005 00 0000 151</t>
  </si>
  <si>
    <t xml:space="preserve">Средства бюджетов, передаваемые бюджетам на 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492 202 04005 04 0000 151</t>
  </si>
  <si>
    <t xml:space="preserve">Средства бюджетов, передаваемые бюджетам городских округов на 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ВСЕГО ДОХОДОВ</t>
  </si>
  <si>
    <t xml:space="preserve">РАСХОДЫ :</t>
  </si>
  <si>
    <t xml:space="preserve">0100</t>
  </si>
  <si>
    <t xml:space="preserve">ОБЩЕГОСУДАРСТВЕННЫЕ ВОПРОСЫ</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4</t>
  </si>
  <si>
    <t xml:space="preserve">Функционирование высших исполнительных органов государственной власти субъектов РФ, местных администраций</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11</t>
  </si>
  <si>
    <t xml:space="preserve">Обслуживание государственного и муниципального долга</t>
  </si>
  <si>
    <t xml:space="preserve">0112</t>
  </si>
  <si>
    <t xml:space="preserve">Резервные фонды</t>
  </si>
  <si>
    <t xml:space="preserve">0114</t>
  </si>
  <si>
    <t xml:space="preserve">Другие общегосударственные вопросы</t>
  </si>
  <si>
    <t xml:space="preserve">0300</t>
  </si>
  <si>
    <t xml:space="preserve">НАЦИОНАЛЬНАЯ БЕЗОПАСНОСТЬ И ПРАВООХРАНИТЕЛЬНАЯ ДЕЯТЕЛЬНОСТЬ </t>
  </si>
  <si>
    <t xml:space="preserve">0302</t>
  </si>
  <si>
    <t xml:space="preserve">Органы внутренних дел </t>
  </si>
  <si>
    <t xml:space="preserve">0309</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400</t>
  </si>
  <si>
    <t xml:space="preserve">НАЦИОНАЛЬНАЯ ЭКОНОМИКА</t>
  </si>
  <si>
    <t xml:space="preserve">0408</t>
  </si>
  <si>
    <t xml:space="preserve">Транспорт</t>
  </si>
  <si>
    <t xml:space="preserve">0409</t>
  </si>
  <si>
    <t xml:space="preserve">Дорожное хозяйство</t>
  </si>
  <si>
    <t xml:space="preserve">0410</t>
  </si>
  <si>
    <t xml:space="preserve">Связь и информатика</t>
  </si>
  <si>
    <t xml:space="preserve">0412</t>
  </si>
  <si>
    <t xml:space="preserve">Другие вопросы в области национальной</t>
  </si>
  <si>
    <t xml:space="preserve">экономики</t>
  </si>
  <si>
    <t xml:space="preserve">0500</t>
  </si>
  <si>
    <t xml:space="preserve">ЖИЛИЩНО-КОММУНАЛЬНОЕ ХОЗЯЙСТВО</t>
  </si>
  <si>
    <t xml:space="preserve">                в том числе:</t>
  </si>
  <si>
    <t xml:space="preserve">0501</t>
  </si>
  <si>
    <t xml:space="preserve">Жилищное хозяйство</t>
  </si>
  <si>
    <t xml:space="preserve">0502</t>
  </si>
  <si>
    <t xml:space="preserve">Коммунальное хозяйство</t>
  </si>
  <si>
    <t xml:space="preserve">0503</t>
  </si>
  <si>
    <t xml:space="preserve">Благоустройство</t>
  </si>
  <si>
    <t xml:space="preserve">0505</t>
  </si>
  <si>
    <t xml:space="preserve"> Другие вопросы в области  жилищно- </t>
  </si>
  <si>
    <t xml:space="preserve"> коммунального хозяйства</t>
  </si>
  <si>
    <t xml:space="preserve">0700</t>
  </si>
  <si>
    <t xml:space="preserve">ОБРАЗОВАНИЕ</t>
  </si>
  <si>
    <t xml:space="preserve">0701</t>
  </si>
  <si>
    <t xml:space="preserve">Дошкольное образование</t>
  </si>
  <si>
    <t xml:space="preserve">0702</t>
  </si>
  <si>
    <t xml:space="preserve">Общее образование</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7</t>
  </si>
  <si>
    <t xml:space="preserve">Молодежная политика и оздоровление детей</t>
  </si>
  <si>
    <t xml:space="preserve">0709</t>
  </si>
  <si>
    <t xml:space="preserve">Другие вопросы  в области образования</t>
  </si>
  <si>
    <t xml:space="preserve">0800</t>
  </si>
  <si>
    <t xml:space="preserve">КУЛЬТУРА, КИНЕМАТОГРАФИЯ И СРЕДСТВА МАССОВОЙ ИНФОРМАЦИИ</t>
  </si>
  <si>
    <t xml:space="preserve">0801</t>
  </si>
  <si>
    <t xml:space="preserve">Культура </t>
  </si>
  <si>
    <t xml:space="preserve">0806</t>
  </si>
  <si>
    <t xml:space="preserve">Другие вопросы в области культуры, кинема-</t>
  </si>
  <si>
    <t xml:space="preserve">тографии и средств массовой информации</t>
  </si>
  <si>
    <t xml:space="preserve">0900</t>
  </si>
  <si>
    <t xml:space="preserve">ЗДРАВООХРАНЕНИЕ, ФИЗИЧЕСКАЯ КУЛЬТУРА И СПОРТ</t>
  </si>
  <si>
    <t xml:space="preserve">0901</t>
  </si>
  <si>
    <t xml:space="preserve">Стационарная медицинская помощь</t>
  </si>
  <si>
    <t xml:space="preserve">0902</t>
  </si>
  <si>
    <t xml:space="preserve">Амбулаторная помощь</t>
  </si>
  <si>
    <t xml:space="preserve">0904</t>
  </si>
  <si>
    <t xml:space="preserve">Скорая медицинская помощь</t>
  </si>
  <si>
    <t xml:space="preserve">0906</t>
  </si>
  <si>
    <t xml:space="preserve">Заготовка, переработка, хранение и обеспечение безопасности донорской крови и ее компонентов</t>
  </si>
  <si>
    <t xml:space="preserve">0908</t>
  </si>
  <si>
    <t xml:space="preserve">Физическая культура и спорт</t>
  </si>
  <si>
    <t xml:space="preserve">0910</t>
  </si>
  <si>
    <t xml:space="preserve">Другие вопросы в области здравоохранения, </t>
  </si>
  <si>
    <t xml:space="preserve">физической культуры и спорта</t>
  </si>
  <si>
    <t xml:space="preserve">1000</t>
  </si>
  <si>
    <t xml:space="preserve">СОЦИАЛЬНАЯ ПОЛИТИКА</t>
  </si>
  <si>
    <t xml:space="preserve">1001</t>
  </si>
  <si>
    <t xml:space="preserve">Пенсионное обеспечение </t>
  </si>
  <si>
    <t xml:space="preserve">1003</t>
  </si>
  <si>
    <t xml:space="preserve">Социальное обеспечение населения</t>
  </si>
  <si>
    <t xml:space="preserve">1004</t>
  </si>
  <si>
    <t xml:space="preserve">Охрана семьи и детства</t>
  </si>
  <si>
    <t xml:space="preserve">1006</t>
  </si>
  <si>
    <t xml:space="preserve">Другие вопросы в области социальной политики</t>
  </si>
  <si>
    <t xml:space="preserve">ВСЕГО РАСХОДОВ</t>
  </si>
  <si>
    <t xml:space="preserve">Превышение доходов над расходами (со знаком "плюс")                                Превышение расходов над доходами (со знаком "минус")</t>
  </si>
  <si>
    <t xml:space="preserve">492 01 00 0000 00 0000 000</t>
  </si>
  <si>
    <t xml:space="preserve">Источники внутреннего финансирования дефицитов бюджетов</t>
  </si>
  <si>
    <t xml:space="preserve">492 01 02 0000 00 0000 000</t>
  </si>
  <si>
    <t xml:space="preserve">Кредиты кредитных организаций в валюте Российской Федерации</t>
  </si>
  <si>
    <t xml:space="preserve">492 01 02 0000 00 0000 700</t>
  </si>
  <si>
    <t xml:space="preserve">Получение кредитов от кредитных организаций в валюте Российской Федерации</t>
  </si>
  <si>
    <t xml:space="preserve">492 01 02 0000 04 0000 710</t>
  </si>
  <si>
    <t xml:space="preserve">Получение кредитов от кредитных организаций</t>
  </si>
  <si>
    <t xml:space="preserve">бюджетами городских округов в валюте РФ</t>
  </si>
  <si>
    <t xml:space="preserve">492 01 02 0000 00 0000 800</t>
  </si>
  <si>
    <t xml:space="preserve">Погашение кредитов, предоставленных </t>
  </si>
  <si>
    <t xml:space="preserve">кредитными организациями в валюте РФ</t>
  </si>
  <si>
    <t xml:space="preserve">492 01 02 0000 04 0000 810</t>
  </si>
  <si>
    <t xml:space="preserve">Погашение кредитов, полученных от кредитных</t>
  </si>
  <si>
    <t xml:space="preserve">организаций бюджетами городских округов</t>
  </si>
  <si>
    <t xml:space="preserve">492 01 05 0000 00 0000 000</t>
  </si>
  <si>
    <t xml:space="preserve">Изменение остатков средств на счетах по учету средств бюджета</t>
  </si>
  <si>
    <t xml:space="preserve">Увеличение остатков средств бюджетов</t>
  </si>
  <si>
    <t xml:space="preserve">492 01 05 0100 00 0000 500</t>
  </si>
  <si>
    <t xml:space="preserve">Увеличение остатков финансовых резервов бюджетов</t>
  </si>
  <si>
    <t xml:space="preserve">492 01 05 0101 00 0000 510</t>
  </si>
  <si>
    <t xml:space="preserve">Увеличение остатков денежных средств финансовых резервов бюджетов</t>
  </si>
  <si>
    <t xml:space="preserve">492 01 05 0101 04 0000 510</t>
  </si>
  <si>
    <t xml:space="preserve">Увеличение остатков денежных средств финансовых резервов бюджетов городских округов</t>
  </si>
  <si>
    <t xml:space="preserve">492 01 05 0200 00 0000 500</t>
  </si>
  <si>
    <t xml:space="preserve">Увеличение прочих остатков средств бюджетов</t>
  </si>
  <si>
    <t xml:space="preserve">492 01 05 0201 00 0000 510</t>
  </si>
  <si>
    <t xml:space="preserve">Увеличение прочих остатков денежных средств бюджетов</t>
  </si>
  <si>
    <t xml:space="preserve">492 01 05 0201 04 0000 510</t>
  </si>
  <si>
    <t xml:space="preserve">Увеличение прочих остатков денежных средств бюджетов городских округов</t>
  </si>
  <si>
    <t xml:space="preserve">492 01 05 0000 00 0000 600</t>
  </si>
  <si>
    <t xml:space="preserve">Уменьшение остатков средств бюджетов</t>
  </si>
  <si>
    <t xml:space="preserve">492 01 05 0200 00 0000 600</t>
  </si>
  <si>
    <t xml:space="preserve">Уменьшение прочих остатков средств бюджетов</t>
  </si>
  <si>
    <t xml:space="preserve">492 01 05 0201 00 0000 610</t>
  </si>
  <si>
    <t xml:space="preserve">Уменьшение прочих остатков денежных средств бюджетов</t>
  </si>
  <si>
    <t xml:space="preserve">492 01 05 0201 04 0000 610 </t>
  </si>
  <si>
    <t xml:space="preserve">Уменьшение прочих остатков денежных средств бюджетов городских округов</t>
  </si>
  <si>
    <t xml:space="preserve">492 01 05 0201 04 0010 610</t>
  </si>
  <si>
    <t xml:space="preserve">Уменьшение прочих остатков денежных средств бюджетов городских округов за счет остатков средств вышестоящих бюджетов на 01.01.2008 г.</t>
  </si>
  <si>
    <t xml:space="preserve">492 01 05 0201 04 0020 610</t>
  </si>
  <si>
    <t xml:space="preserve">Уменьшение прочих остатков денежных средств бюджетов городских округов за счет остатков средств городского бюджета на 01.01.2008 г.</t>
  </si>
  <si>
    <t xml:space="preserve">492 01 06 0000 00 0000 000</t>
  </si>
  <si>
    <t xml:space="preserve">Иные источники внутреннего финансирования дефицитов бюджетов</t>
  </si>
  <si>
    <t xml:space="preserve">492 01 06 0600 00 0000 000</t>
  </si>
  <si>
    <t xml:space="preserve">Прочие источники внутреннего финансирования дефицитов бюджетов</t>
  </si>
  <si>
    <t xml:space="preserve">Привлечение прочих источников внутреннего</t>
  </si>
  <si>
    <t xml:space="preserve">финансирования дефицитов бюджетов</t>
  </si>
  <si>
    <t xml:space="preserve">492 01 06 0600 04 0000 710 </t>
  </si>
  <si>
    <t xml:space="preserve">Привлечение прочих источников внутреннего финансирования дефицитов бюджетов городских округов</t>
  </si>
  <si>
    <t xml:space="preserve">Погашение обязательств за счет  прочих  </t>
  </si>
  <si>
    <t xml:space="preserve">492 01 06 0600 00 0000 800</t>
  </si>
  <si>
    <t xml:space="preserve">источников внутреннего финансирования </t>
  </si>
  <si>
    <t xml:space="preserve">дефицитов бюджетов</t>
  </si>
  <si>
    <t xml:space="preserve">492 01 06 0600 04 0000 810 </t>
  </si>
  <si>
    <t xml:space="preserve">Погашение обязательств за счет прочих источников внутреннего финансирования дефицитов бюджетов городских округов</t>
  </si>
  <si>
    <t xml:space="preserve">И.о.начальника финансово-казначейского</t>
  </si>
  <si>
    <t xml:space="preserve">управления администрации города Рязани</t>
  </si>
  <si>
    <t xml:space="preserve">С.Д.Финогенова</t>
  </si>
</sst>
</file>

<file path=xl/styles.xml><?xml version="1.0" encoding="utf-8"?>
<styleSheet xmlns="http://schemas.openxmlformats.org/spreadsheetml/2006/main">
  <numFmts count="6">
    <numFmt numFmtId="164" formatCode="General"/>
    <numFmt numFmtId="165" formatCode="@"/>
    <numFmt numFmtId="166" formatCode="0.0"/>
    <numFmt numFmtId="167" formatCode="General"/>
    <numFmt numFmtId="168" formatCode="0.0_ ;\-0.0\ "/>
    <numFmt numFmtId="169" formatCode="0"/>
  </numFmts>
  <fonts count="28">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4"/>
      <name val="Arial Cyr"/>
      <family val="2"/>
      <charset val="204"/>
    </font>
    <font>
      <i val="true"/>
      <sz val="10"/>
      <name val="Arial Cyr"/>
      <family val="0"/>
      <charset val="204"/>
    </font>
    <font>
      <sz val="12"/>
      <name val="Times New Roman Cyr"/>
      <family val="1"/>
      <charset val="204"/>
    </font>
    <font>
      <sz val="11"/>
      <name val="Times New Roman Cyr"/>
      <family val="1"/>
      <charset val="204"/>
    </font>
    <font>
      <sz val="11"/>
      <name val="Times New Roman"/>
      <family val="1"/>
      <charset val="204"/>
    </font>
    <font>
      <sz val="9"/>
      <name val="Times New Roman"/>
      <family val="1"/>
      <charset val="204"/>
    </font>
    <font>
      <b val="true"/>
      <sz val="9"/>
      <name val="Times New Roman"/>
      <family val="1"/>
      <charset val="204"/>
    </font>
    <font>
      <b val="true"/>
      <sz val="11"/>
      <name val="Times New Roman Cyr"/>
      <family val="0"/>
      <charset val="204"/>
    </font>
    <font>
      <sz val="11"/>
      <name val="Times New Roman Cyr"/>
      <family val="0"/>
      <charset val="204"/>
    </font>
    <font>
      <i val="true"/>
      <sz val="11"/>
      <name val="Times New Roman Cyr"/>
      <family val="1"/>
      <charset val="204"/>
    </font>
    <font>
      <b val="true"/>
      <sz val="11"/>
      <name val="Times New Roman Cyr"/>
      <family val="1"/>
      <charset val="204"/>
    </font>
    <font>
      <b val="true"/>
      <i val="true"/>
      <sz val="9"/>
      <name val="Times New Roman"/>
      <family val="1"/>
      <charset val="204"/>
    </font>
    <font>
      <b val="true"/>
      <i val="true"/>
      <sz val="11"/>
      <name val="Times New Roman Cyr"/>
      <family val="0"/>
      <charset val="204"/>
    </font>
    <font>
      <b val="true"/>
      <sz val="11"/>
      <name val="Times New Roman"/>
      <family val="1"/>
      <charset val="204"/>
    </font>
    <font>
      <b val="true"/>
      <sz val="9"/>
      <name val="Times New Roman Cyr"/>
      <family val="1"/>
      <charset val="204"/>
    </font>
    <font>
      <sz val="9"/>
      <name val="Times New Roman Cyr"/>
      <family val="1"/>
      <charset val="204"/>
    </font>
    <font>
      <sz val="9"/>
      <name val="Times New Roman Cyr"/>
      <family val="0"/>
      <charset val="204"/>
    </font>
    <font>
      <i val="true"/>
      <sz val="9"/>
      <name val="Times New Roman Cyr"/>
      <family val="1"/>
      <charset val="204"/>
    </font>
    <font>
      <b val="true"/>
      <i val="true"/>
      <sz val="11"/>
      <name val="Times New Roman Cyr"/>
      <family val="1"/>
      <charset val="204"/>
    </font>
    <font>
      <b val="true"/>
      <i val="true"/>
      <sz val="9"/>
      <name val="Times New Roman Cyr"/>
      <family val="0"/>
      <charset val="204"/>
    </font>
    <font>
      <b val="true"/>
      <i val="true"/>
      <sz val="11"/>
      <name val="Times New Roman"/>
      <family val="1"/>
      <charset val="204"/>
    </font>
    <font>
      <b val="true"/>
      <i val="true"/>
      <sz val="10"/>
      <name val="Times New Roman"/>
      <family val="1"/>
      <charset val="204"/>
    </font>
    <font>
      <b val="true"/>
      <sz val="9"/>
      <name val="Times New Roman Cyr"/>
      <family val="0"/>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true" indent="0" shrinkToFit="true"/>
      <protection locked="true" hidden="false"/>
    </xf>
    <xf numFmtId="164" fontId="11" fillId="0" borderId="6" xfId="0" applyFont="true" applyBorder="true" applyAlignment="true" applyProtection="false">
      <alignment horizontal="left" vertical="bottom" textRotation="0" wrapText="true" indent="0" shrinkToFit="tru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7" fontId="12" fillId="0" borderId="5" xfId="0" applyFont="true" applyBorder="true" applyAlignment="false" applyProtection="false">
      <alignment horizontal="general" vertical="bottom" textRotation="0" wrapText="false" indent="0" shrinkToFit="false"/>
      <protection locked="true" hidden="false"/>
    </xf>
    <xf numFmtId="168" fontId="12"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0" shrinkToFit="tru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8" fontId="13"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tru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true"/>
      <protection locked="true" hidden="false"/>
    </xf>
    <xf numFmtId="164" fontId="10" fillId="0" borderId="0" xfId="0" applyFont="true" applyBorder="true" applyAlignment="true" applyProtection="false">
      <alignment horizontal="left" vertical="bottom" textRotation="0" wrapText="true" indent="0" shrinkToFit="tru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7" xfId="0" applyFont="true" applyBorder="true" applyAlignment="false" applyProtection="false">
      <alignment horizontal="general" vertical="bottom" textRotation="0" wrapText="false" indent="0" shrinkToFit="false"/>
      <protection locked="true" hidden="false"/>
    </xf>
    <xf numFmtId="168" fontId="13"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true"/>
      <protection locked="true" hidden="false"/>
    </xf>
    <xf numFmtId="164" fontId="10" fillId="0" borderId="8" xfId="0" applyFont="true" applyBorder="true" applyAlignment="true" applyProtection="false">
      <alignment horizontal="left" vertical="bottom" textRotation="0" wrapText="true" indent="0" shrinkToFit="tru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9" fontId="12" fillId="0"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9" fontId="8" fillId="0" borderId="6" xfId="0" applyFont="true" applyBorder="true" applyAlignment="true" applyProtection="false">
      <alignment horizontal="right" vertical="bottom" textRotation="0" wrapText="false" indent="0" shrinkToFit="false"/>
      <protection locked="true" hidden="false"/>
    </xf>
    <xf numFmtId="166" fontId="13" fillId="0" borderId="5" xfId="0" applyFont="true" applyBorder="true" applyAlignment="true" applyProtection="false">
      <alignment horizontal="right" vertical="bottom" textRotation="0" wrapText="false" indent="0" shrinkToFit="false"/>
      <protection locked="true" hidden="false"/>
    </xf>
    <xf numFmtId="165" fontId="10" fillId="0" borderId="5" xfId="0" applyFont="true" applyBorder="true" applyAlignment="true" applyProtection="false">
      <alignment horizontal="left" vertical="center" textRotation="0" wrapText="true" indent="0" shrinkToFit="tru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9" fontId="9" fillId="0" borderId="5" xfId="0" applyFont="true" applyBorder="true" applyAlignment="true" applyProtection="false">
      <alignment horizontal="righ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7" fontId="12" fillId="0" borderId="5"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true"/>
      <protection locked="true" hidden="false"/>
    </xf>
    <xf numFmtId="164" fontId="11" fillId="0" borderId="6" xfId="0" applyFont="true" applyBorder="true" applyAlignment="true" applyProtection="false">
      <alignment horizontal="left" vertical="center" textRotation="0" wrapText="true" indent="0" shrinkToFit="tru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true"/>
      <protection locked="true" hidden="false"/>
    </xf>
    <xf numFmtId="164" fontId="11" fillId="0" borderId="6" xfId="0" applyFont="true" applyBorder="true" applyAlignment="true" applyProtection="false">
      <alignment horizontal="left" vertical="bottom" textRotation="0" wrapText="false" indent="0" shrinkToFit="true"/>
      <protection locked="true" hidden="false"/>
    </xf>
    <xf numFmtId="166" fontId="12" fillId="0" borderId="5"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true"/>
      <protection locked="true" hidden="false"/>
    </xf>
    <xf numFmtId="165" fontId="10" fillId="0" borderId="6" xfId="0" applyFont="true" applyBorder="true" applyAlignment="true" applyProtection="false">
      <alignment horizontal="left" vertical="bottom" textRotation="0" wrapText="true" indent="0" shrinkToFit="true"/>
      <protection locked="true" hidden="false"/>
    </xf>
    <xf numFmtId="165" fontId="16" fillId="0" borderId="6" xfId="0" applyFont="true" applyBorder="true" applyAlignment="true" applyProtection="false">
      <alignment horizontal="left" vertical="bottom" textRotation="0" wrapText="true" indent="0" shrinkToFit="tru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8" fontId="17" fillId="0" borderId="5"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true" applyProtection="false">
      <alignment horizontal="left" vertical="bottom" textRotation="0" wrapText="false" indent="0" shrinkToFit="true"/>
      <protection locked="true" hidden="false"/>
    </xf>
    <xf numFmtId="166" fontId="17" fillId="0" borderId="5" xfId="0" applyFont="true" applyBorder="true" applyAlignment="tru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general" vertical="bottom" textRotation="0" wrapText="false" indent="0" shrinkToFit="false"/>
      <protection locked="true" hidden="false"/>
    </xf>
    <xf numFmtId="166" fontId="13" fillId="0" borderId="5" xfId="0" applyFont="true" applyBorder="true" applyAlignment="true" applyProtection="false">
      <alignment horizontal="general" vertical="bottom" textRotation="0" wrapText="false" indent="0" shrinkToFit="false"/>
      <protection locked="true" hidden="false"/>
    </xf>
    <xf numFmtId="166" fontId="13" fillId="0" borderId="6"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0" shrinkToFit="true"/>
      <protection locked="true" hidden="false"/>
    </xf>
    <xf numFmtId="169" fontId="13" fillId="0" borderId="5" xfId="0" applyFont="true" applyBorder="true" applyAlignment="true" applyProtection="false">
      <alignment horizontal="general" vertical="bottom" textRotation="0" wrapText="false" indent="0" shrinkToFit="false"/>
      <protection locked="true" hidden="false"/>
    </xf>
    <xf numFmtId="169" fontId="13" fillId="0" borderId="6"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top" textRotation="0" wrapText="false" indent="0" shrinkToFit="true"/>
      <protection locked="true" hidden="false"/>
    </xf>
    <xf numFmtId="165" fontId="10" fillId="0" borderId="0" xfId="0" applyFont="true" applyBorder="true" applyAlignment="true" applyProtection="false">
      <alignment horizontal="left" vertical="bottom" textRotation="0" wrapText="true" indent="0" shrinkToFit="tru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left" vertical="top" textRotation="0" wrapText="false" indent="0" shrinkToFit="true"/>
      <protection locked="true" hidden="false"/>
    </xf>
    <xf numFmtId="165" fontId="18" fillId="0" borderId="8" xfId="0" applyFont="true" applyBorder="true" applyAlignment="true" applyProtection="false">
      <alignment horizontal="left" vertical="bottom" textRotation="0" wrapText="true" indent="0" shrinkToFit="tru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7" fontId="15" fillId="0" borderId="4" xfId="0" applyFont="tru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left" vertical="bottom" textRotation="0" wrapText="tru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true" indent="0" shrinkToFit="false"/>
      <protection locked="true" hidden="false"/>
    </xf>
    <xf numFmtId="165" fontId="11"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8" fontId="15" fillId="0" borderId="3"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8" fontId="13" fillId="0" borderId="4"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6" fontId="15" fillId="0" borderId="5"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8" fontId="13" fillId="0" borderId="1"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6" fontId="15" fillId="0" borderId="4" xfId="0" applyFont="tru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6" fontId="15" fillId="0" borderId="5" xfId="0" applyFont="true" applyBorder="true" applyAlignment="true" applyProtection="false">
      <alignment horizontal="right" vertical="bottom" textRotation="0" wrapText="false" indent="0" shrinkToFit="false"/>
      <protection locked="true" hidden="false"/>
    </xf>
    <xf numFmtId="166" fontId="15" fillId="0" borderId="6"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24" fillId="0" borderId="6" xfId="0" applyFont="true" applyBorder="true" applyAlignment="true" applyProtection="false">
      <alignment horizontal="left" vertical="bottom" textRotation="0" wrapText="true" indent="0" shrinkToFit="false"/>
      <protection locked="true" hidden="false"/>
    </xf>
    <xf numFmtId="166" fontId="25" fillId="0" borderId="5" xfId="0" applyFont="true" applyBorder="true" applyAlignment="true" applyProtection="false">
      <alignment horizontal="right" vertical="bottom" textRotation="0" wrapText="false" indent="0" shrinkToFit="false"/>
      <protection locked="true" hidden="false"/>
    </xf>
    <xf numFmtId="166" fontId="25" fillId="0" borderId="6" xfId="0" applyFont="true" applyBorder="true" applyAlignment="true" applyProtection="false">
      <alignment horizontal="right" vertical="bottom" textRotation="0" wrapText="false" indent="0" shrinkToFit="false"/>
      <protection locked="true" hidden="false"/>
    </xf>
    <xf numFmtId="168" fontId="17"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left" vertical="bottom" textRotation="0" wrapText="true" indent="0" shrinkToFit="false"/>
      <protection locked="true" hidden="false"/>
    </xf>
    <xf numFmtId="167" fontId="18" fillId="0" borderId="5" xfId="0" applyFont="true" applyBorder="true" applyAlignment="false" applyProtection="false">
      <alignment horizontal="general" vertical="bottom" textRotation="0" wrapText="false" indent="0" shrinkToFit="false"/>
      <protection locked="true" hidden="false"/>
    </xf>
    <xf numFmtId="166" fontId="18" fillId="0" borderId="5"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1" activeCellId="0" sqref="A40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5"/>
  <sheetViews>
    <sheetView showFormulas="false" showGridLines="false" showRowColHeaders="true" showZeros="true" rightToLeft="false" tabSelected="true" showOutlineSymbols="true" defaultGridColor="true" view="normal" topLeftCell="A112"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20.41"/>
    <col collapsed="false" customWidth="true" hidden="false" outlineLevel="0" max="2" min="2" style="0" width="35.56"/>
    <col collapsed="false" customWidth="true" hidden="false" outlineLevel="0" max="3" min="3" style="0" width="10.71"/>
    <col collapsed="false" customWidth="true" hidden="false" outlineLevel="0" max="4" min="4" style="0" width="11.13"/>
    <col collapsed="false" customWidth="true" hidden="false" outlineLevel="0" max="5" min="5" style="0" width="11.42"/>
    <col collapsed="false" customWidth="true" hidden="false" outlineLevel="0" max="6" min="6" style="0" width="7.7"/>
  </cols>
  <sheetData>
    <row r="1" customFormat="false" ht="15" hidden="false" customHeight="true" outlineLevel="0" collapsed="false">
      <c r="C1" s="1"/>
      <c r="D1" s="1" t="s">
        <v>0</v>
      </c>
      <c r="E1" s="1"/>
      <c r="F1" s="1"/>
    </row>
    <row r="2" customFormat="false" ht="16.5" hidden="false" customHeight="true" outlineLevel="0" collapsed="false">
      <c r="C2" s="2" t="s">
        <v>1</v>
      </c>
      <c r="D2" s="2"/>
      <c r="E2" s="2"/>
      <c r="F2" s="3"/>
    </row>
    <row r="3" customFormat="false" ht="12.75" hidden="false" customHeight="true" outlineLevel="0" collapsed="false">
      <c r="C3" s="2" t="s">
        <v>2</v>
      </c>
      <c r="D3" s="2"/>
      <c r="E3" s="2"/>
      <c r="F3" s="3"/>
    </row>
    <row r="4" customFormat="false" ht="14.25" hidden="false" customHeight="true" outlineLevel="0" collapsed="false">
      <c r="C4" s="3" t="s">
        <v>3</v>
      </c>
      <c r="D4" s="3"/>
      <c r="E4" s="3"/>
      <c r="F4" s="3"/>
    </row>
    <row r="5" customFormat="false" ht="38.25" hidden="false" customHeight="true" outlineLevel="0" collapsed="false"/>
    <row r="6" customFormat="false" ht="18" hidden="false" customHeight="false" outlineLevel="0" collapsed="false">
      <c r="A6" s="4" t="s">
        <v>4</v>
      </c>
      <c r="B6" s="4"/>
      <c r="C6" s="4"/>
      <c r="D6" s="4"/>
      <c r="E6" s="4"/>
      <c r="F6" s="4"/>
    </row>
    <row r="7" customFormat="false" ht="18" hidden="false" customHeight="false" outlineLevel="0" collapsed="false">
      <c r="A7" s="4" t="s">
        <v>5</v>
      </c>
      <c r="B7" s="4"/>
      <c r="C7" s="4"/>
      <c r="D7" s="4"/>
      <c r="E7" s="4"/>
      <c r="F7" s="4"/>
    </row>
    <row r="8" customFormat="false" ht="26.25" hidden="false" customHeight="true" outlineLevel="0" collapsed="false">
      <c r="E8" s="5" t="s">
        <v>6</v>
      </c>
    </row>
    <row r="9" customFormat="false" ht="15" hidden="false" customHeight="true" outlineLevel="0" collapsed="false">
      <c r="A9" s="6"/>
      <c r="B9" s="7"/>
      <c r="C9" s="8" t="s">
        <v>7</v>
      </c>
      <c r="D9" s="9" t="s">
        <v>7</v>
      </c>
      <c r="E9" s="8" t="s">
        <v>8</v>
      </c>
      <c r="F9" s="8" t="s">
        <v>9</v>
      </c>
    </row>
    <row r="10" customFormat="false" ht="15" hidden="false" customHeight="true" outlineLevel="0" collapsed="false">
      <c r="A10" s="10"/>
      <c r="B10" s="11"/>
      <c r="C10" s="12" t="s">
        <v>10</v>
      </c>
      <c r="D10" s="13" t="s">
        <v>10</v>
      </c>
      <c r="E10" s="12" t="s">
        <v>11</v>
      </c>
      <c r="F10" s="12" t="s">
        <v>12</v>
      </c>
    </row>
    <row r="11" customFormat="false" ht="15" hidden="false" customHeight="true" outlineLevel="0" collapsed="false">
      <c r="A11" s="14" t="s">
        <v>13</v>
      </c>
      <c r="B11" s="11"/>
      <c r="C11" s="12" t="s">
        <v>14</v>
      </c>
      <c r="D11" s="13" t="s">
        <v>15</v>
      </c>
      <c r="E11" s="12" t="s">
        <v>16</v>
      </c>
      <c r="F11" s="12" t="s">
        <v>17</v>
      </c>
    </row>
    <row r="12" customFormat="false" ht="15" hidden="false" customHeight="true" outlineLevel="0" collapsed="false">
      <c r="A12" s="14" t="s">
        <v>18</v>
      </c>
      <c r="B12" s="13" t="s">
        <v>19</v>
      </c>
      <c r="C12" s="12" t="s">
        <v>16</v>
      </c>
      <c r="D12" s="13" t="s">
        <v>20</v>
      </c>
      <c r="E12" s="12" t="s">
        <v>21</v>
      </c>
      <c r="F12" s="12" t="s">
        <v>22</v>
      </c>
    </row>
    <row r="13" customFormat="false" ht="15" hidden="false" customHeight="true" outlineLevel="0" collapsed="false">
      <c r="A13" s="10"/>
      <c r="B13" s="15"/>
      <c r="C13" s="12" t="n">
        <v>2008</v>
      </c>
      <c r="D13" s="13" t="n">
        <v>2008</v>
      </c>
      <c r="E13" s="12" t="n">
        <v>2008</v>
      </c>
      <c r="F13" s="12" t="n">
        <v>2008</v>
      </c>
    </row>
    <row r="14" customFormat="false" ht="15" hidden="false" customHeight="true" outlineLevel="0" collapsed="false">
      <c r="A14" s="16"/>
      <c r="B14" s="15"/>
      <c r="C14" s="12" t="s">
        <v>23</v>
      </c>
      <c r="D14" s="13" t="s">
        <v>23</v>
      </c>
      <c r="E14" s="12" t="s">
        <v>23</v>
      </c>
      <c r="F14" s="12" t="s">
        <v>23</v>
      </c>
    </row>
    <row r="15" customFormat="false" ht="15" hidden="false" customHeight="true" outlineLevel="0" collapsed="false">
      <c r="A15" s="17" t="n">
        <v>1</v>
      </c>
      <c r="B15" s="18" t="s">
        <v>24</v>
      </c>
      <c r="C15" s="19" t="s">
        <v>25</v>
      </c>
      <c r="D15" s="18" t="s">
        <v>26</v>
      </c>
      <c r="E15" s="19" t="s">
        <v>27</v>
      </c>
      <c r="F15" s="19" t="s">
        <v>28</v>
      </c>
    </row>
    <row r="16" customFormat="false" ht="15" hidden="false" customHeight="true" outlineLevel="0" collapsed="false">
      <c r="A16" s="17"/>
      <c r="B16" s="18"/>
      <c r="C16" s="19"/>
      <c r="D16" s="18"/>
      <c r="E16" s="19"/>
      <c r="F16" s="19"/>
    </row>
    <row r="17" customFormat="false" ht="24.75" hidden="false" customHeight="true" outlineLevel="0" collapsed="false">
      <c r="A17" s="20" t="s">
        <v>29</v>
      </c>
      <c r="B17" s="21" t="s">
        <v>30</v>
      </c>
      <c r="C17" s="22" t="n">
        <f aca="false">SUM(C18,C29,C32,C40,C45,C51,C59,C61,C63,C66,C68,C89)</f>
        <v>3382138.3</v>
      </c>
      <c r="D17" s="23" t="n">
        <f aca="false">SUM(D18,D29,D32,D40,D45,D51,D59,D61,D63,D66,D68,D89)</f>
        <v>3382138.3</v>
      </c>
      <c r="E17" s="22" t="n">
        <f aca="false">SUM(E18,E29,E32,E40,E45,E51,E59,E61,E63,E66,E68,E89,E91)</f>
        <v>1699501.4</v>
      </c>
      <c r="F17" s="24" t="n">
        <f aca="false">E17/D17*100</f>
        <v>50.2493171257958</v>
      </c>
    </row>
    <row r="18" customFormat="false" ht="27.75" hidden="false" customHeight="true" outlineLevel="0" collapsed="false">
      <c r="A18" s="20" t="s">
        <v>31</v>
      </c>
      <c r="B18" s="21" t="s">
        <v>32</v>
      </c>
      <c r="C18" s="22" t="n">
        <f aca="false">SUM(C19)</f>
        <v>2105600.3</v>
      </c>
      <c r="D18" s="23" t="n">
        <f aca="false">SUM(D19)</f>
        <v>2105600.3</v>
      </c>
      <c r="E18" s="22" t="n">
        <f aca="false">SUM(E19)</f>
        <v>1026800.9</v>
      </c>
      <c r="F18" s="24" t="n">
        <f aca="false">E18/D18*100</f>
        <v>48.7652333636161</v>
      </c>
    </row>
    <row r="19" customFormat="false" ht="18.75" hidden="false" customHeight="true" outlineLevel="0" collapsed="false">
      <c r="A19" s="20" t="s">
        <v>33</v>
      </c>
      <c r="B19" s="25" t="s">
        <v>34</v>
      </c>
      <c r="C19" s="26" t="n">
        <f aca="false">SUM(C20,C22,C25,C26,C27)</f>
        <v>2105600.3</v>
      </c>
      <c r="D19" s="26" t="n">
        <f aca="false">SUM(D20,D22,D25,D26,D27)</f>
        <v>2105600.3</v>
      </c>
      <c r="E19" s="27" t="n">
        <f aca="false">SUM(E20,E21,E22,E25,E26,E27)</f>
        <v>1026800.9</v>
      </c>
      <c r="F19" s="28" t="n">
        <f aca="false">E19/D19*100</f>
        <v>48.7652333636161</v>
      </c>
    </row>
    <row r="20" customFormat="false" ht="43.5" hidden="false" customHeight="true" outlineLevel="0" collapsed="false">
      <c r="A20" s="29" t="s">
        <v>35</v>
      </c>
      <c r="B20" s="25" t="s">
        <v>36</v>
      </c>
      <c r="C20" s="26" t="n">
        <v>27007</v>
      </c>
      <c r="D20" s="30" t="n">
        <v>27007</v>
      </c>
      <c r="E20" s="26" t="n">
        <v>18705.3</v>
      </c>
      <c r="F20" s="28" t="n">
        <f aca="false">E20/D20*100</f>
        <v>69.260932350872</v>
      </c>
    </row>
    <row r="21" customFormat="false" ht="66.75" hidden="false" customHeight="true" outlineLevel="0" collapsed="false">
      <c r="A21" s="29" t="s">
        <v>37</v>
      </c>
      <c r="B21" s="25" t="s">
        <v>38</v>
      </c>
      <c r="C21" s="26"/>
      <c r="D21" s="30"/>
      <c r="E21" s="26" t="n">
        <v>2</v>
      </c>
      <c r="F21" s="28"/>
    </row>
    <row r="22" customFormat="false" ht="63.75" hidden="false" customHeight="true" outlineLevel="0" collapsed="false">
      <c r="A22" s="29" t="s">
        <v>39</v>
      </c>
      <c r="B22" s="25" t="s">
        <v>40</v>
      </c>
      <c r="C22" s="31" t="n">
        <v>2066128.3</v>
      </c>
      <c r="D22" s="31" t="n">
        <f aca="false">SUM(D23,D24)</f>
        <v>2066128.3</v>
      </c>
      <c r="E22" s="31" t="n">
        <f aca="false">SUM(E23,E24)</f>
        <v>999794</v>
      </c>
      <c r="F22" s="28" t="n">
        <f aca="false">E22/D22*100</f>
        <v>48.3897345581105</v>
      </c>
    </row>
    <row r="23" customFormat="false" ht="117" hidden="false" customHeight="true" outlineLevel="0" collapsed="false">
      <c r="A23" s="29" t="s">
        <v>41</v>
      </c>
      <c r="B23" s="25" t="s">
        <v>42</v>
      </c>
      <c r="C23" s="26" t="n">
        <v>2022501.3</v>
      </c>
      <c r="D23" s="30" t="n">
        <v>2022501.3</v>
      </c>
      <c r="E23" s="26" t="n">
        <v>986573.8</v>
      </c>
      <c r="F23" s="28" t="n">
        <f aca="false">E23/D23*100</f>
        <v>48.7798845914215</v>
      </c>
    </row>
    <row r="24" customFormat="false" ht="103.5" hidden="false" customHeight="true" outlineLevel="0" collapsed="false">
      <c r="A24" s="29" t="s">
        <v>43</v>
      </c>
      <c r="B24" s="25" t="s">
        <v>44</v>
      </c>
      <c r="C24" s="26" t="n">
        <v>43627</v>
      </c>
      <c r="D24" s="30" t="n">
        <v>43627</v>
      </c>
      <c r="E24" s="27" t="n">
        <v>13220.2</v>
      </c>
      <c r="F24" s="28" t="n">
        <f aca="false">E24/D24*100</f>
        <v>30.3027941412428</v>
      </c>
    </row>
    <row r="25" customFormat="false" ht="57.75" hidden="false" customHeight="true" outlineLevel="0" collapsed="false">
      <c r="A25" s="29" t="s">
        <v>45</v>
      </c>
      <c r="B25" s="25" t="s">
        <v>46</v>
      </c>
      <c r="C25" s="31" t="n">
        <v>6232</v>
      </c>
      <c r="D25" s="32" t="n">
        <v>6232</v>
      </c>
      <c r="E25" s="31" t="n">
        <v>5760.6</v>
      </c>
      <c r="F25" s="28" t="n">
        <f aca="false">E25/D25*100</f>
        <v>92.4358151476252</v>
      </c>
    </row>
    <row r="26" customFormat="false" ht="231.75" hidden="false" customHeight="true" outlineLevel="0" collapsed="false">
      <c r="A26" s="29" t="s">
        <v>47</v>
      </c>
      <c r="B26" s="25" t="s">
        <v>48</v>
      </c>
      <c r="C26" s="26" t="n">
        <v>4155</v>
      </c>
      <c r="D26" s="30" t="n">
        <v>4155</v>
      </c>
      <c r="E26" s="26" t="n">
        <v>2530.8</v>
      </c>
      <c r="F26" s="28" t="n">
        <f aca="false">E26/D26*100</f>
        <v>60.9097472924188</v>
      </c>
    </row>
    <row r="27" customFormat="false" ht="96.75" hidden="false" customHeight="false" outlineLevel="0" collapsed="false">
      <c r="A27" s="33" t="s">
        <v>49</v>
      </c>
      <c r="B27" s="34" t="s">
        <v>50</v>
      </c>
      <c r="C27" s="35" t="n">
        <v>2078</v>
      </c>
      <c r="D27" s="36" t="n">
        <v>2078</v>
      </c>
      <c r="E27" s="37" t="n">
        <v>8.2</v>
      </c>
      <c r="F27" s="38" t="n">
        <f aca="false">E27/D27*100</f>
        <v>0.394610202117421</v>
      </c>
    </row>
    <row r="28" customFormat="false" ht="24.75" hidden="false" customHeight="false" outlineLevel="0" collapsed="false">
      <c r="A28" s="39"/>
      <c r="B28" s="40" t="s">
        <v>51</v>
      </c>
      <c r="C28" s="41"/>
      <c r="D28" s="42"/>
      <c r="E28" s="43"/>
      <c r="F28" s="44"/>
    </row>
    <row r="29" customFormat="false" ht="17.25" hidden="false" customHeight="true" outlineLevel="0" collapsed="false">
      <c r="A29" s="20" t="s">
        <v>52</v>
      </c>
      <c r="B29" s="21" t="s">
        <v>53</v>
      </c>
      <c r="C29" s="23" t="n">
        <f aca="false">SUM(C30,C31)</f>
        <v>244761</v>
      </c>
      <c r="D29" s="23" t="n">
        <f aca="false">SUM(D30,D31)</f>
        <v>244761</v>
      </c>
      <c r="E29" s="23" t="n">
        <f aca="false">SUM(E30,E31)</f>
        <v>118662.4</v>
      </c>
      <c r="F29" s="24" t="n">
        <f aca="false">E29/D29*100</f>
        <v>48.4809262913618</v>
      </c>
    </row>
    <row r="30" customFormat="false" ht="27" hidden="false" customHeight="true" outlineLevel="0" collapsed="false">
      <c r="A30" s="29" t="s">
        <v>54</v>
      </c>
      <c r="B30" s="25" t="s">
        <v>55</v>
      </c>
      <c r="C30" s="31" t="n">
        <v>244760</v>
      </c>
      <c r="D30" s="32" t="n">
        <v>244760</v>
      </c>
      <c r="E30" s="31" t="n">
        <v>118654.7</v>
      </c>
      <c r="F30" s="28" t="n">
        <f aca="false">E30/D30*100</f>
        <v>48.4779784278477</v>
      </c>
    </row>
    <row r="31" customFormat="false" ht="21" hidden="false" customHeight="true" outlineLevel="0" collapsed="false">
      <c r="A31" s="20" t="s">
        <v>56</v>
      </c>
      <c r="B31" s="25" t="s">
        <v>57</v>
      </c>
      <c r="C31" s="31" t="n">
        <v>1</v>
      </c>
      <c r="D31" s="32" t="n">
        <v>1</v>
      </c>
      <c r="E31" s="45" t="n">
        <v>7.7</v>
      </c>
      <c r="F31" s="28" t="n">
        <f aca="false">E31/D31*100</f>
        <v>770</v>
      </c>
    </row>
    <row r="32" customFormat="false" ht="21.75" hidden="false" customHeight="true" outlineLevel="0" collapsed="false">
      <c r="A32" s="20" t="s">
        <v>58</v>
      </c>
      <c r="B32" s="21" t="s">
        <v>59</v>
      </c>
      <c r="C32" s="23" t="n">
        <f aca="false">SUM(C33,C35)</f>
        <v>186551</v>
      </c>
      <c r="D32" s="23" t="n">
        <f aca="false">SUM(D33,D35)</f>
        <v>186551</v>
      </c>
      <c r="E32" s="23" t="n">
        <f aca="false">SUM(E33,E35)</f>
        <v>90078.7</v>
      </c>
      <c r="F32" s="24" t="n">
        <f aca="false">E32/D32*100</f>
        <v>48.2863667308136</v>
      </c>
    </row>
    <row r="33" customFormat="false" ht="18" hidden="false" customHeight="true" outlineLevel="0" collapsed="false">
      <c r="A33" s="20" t="s">
        <v>60</v>
      </c>
      <c r="B33" s="25" t="s">
        <v>61</v>
      </c>
      <c r="C33" s="31" t="n">
        <f aca="false">SUM(C34)</f>
        <v>41485</v>
      </c>
      <c r="D33" s="31" t="n">
        <f aca="false">SUM(D34)</f>
        <v>41485</v>
      </c>
      <c r="E33" s="31" t="n">
        <f aca="false">SUM(E34)</f>
        <v>9221.2</v>
      </c>
      <c r="F33" s="28" t="n">
        <f aca="false">E33/D33*100</f>
        <v>22.2277931782572</v>
      </c>
    </row>
    <row r="34" customFormat="false" ht="52.5" hidden="false" customHeight="true" outlineLevel="0" collapsed="false">
      <c r="A34" s="29" t="s">
        <v>62</v>
      </c>
      <c r="B34" s="25" t="s">
        <v>63</v>
      </c>
      <c r="C34" s="31" t="n">
        <v>41485</v>
      </c>
      <c r="D34" s="32" t="n">
        <v>41485</v>
      </c>
      <c r="E34" s="31" t="n">
        <v>9221.2</v>
      </c>
      <c r="F34" s="28" t="n">
        <f aca="false">E34/D34*100</f>
        <v>22.2277931782572</v>
      </c>
    </row>
    <row r="35" customFormat="false" ht="19.5" hidden="false" customHeight="true" outlineLevel="0" collapsed="false">
      <c r="A35" s="20" t="s">
        <v>64</v>
      </c>
      <c r="B35" s="25" t="s">
        <v>65</v>
      </c>
      <c r="C35" s="26" t="n">
        <f aca="false">SUM(C36,C38)</f>
        <v>145066</v>
      </c>
      <c r="D35" s="26" t="n">
        <f aca="false">SUM(D36,D38)</f>
        <v>145066</v>
      </c>
      <c r="E35" s="26" t="n">
        <f aca="false">SUM(E36,E38)</f>
        <v>80857.5</v>
      </c>
      <c r="F35" s="28" t="n">
        <f aca="false">E35/D35*100</f>
        <v>55.7384225111329</v>
      </c>
    </row>
    <row r="36" customFormat="false" ht="51" hidden="false" customHeight="true" outlineLevel="0" collapsed="false">
      <c r="A36" s="29" t="s">
        <v>66</v>
      </c>
      <c r="B36" s="25" t="s">
        <v>67</v>
      </c>
      <c r="C36" s="26" t="n">
        <f aca="false">SUM(C37)</f>
        <v>53819</v>
      </c>
      <c r="D36" s="26" t="n">
        <f aca="false">SUM(D37)</f>
        <v>53819</v>
      </c>
      <c r="E36" s="26" t="n">
        <f aca="false">SUM(E37)</f>
        <v>8401.2</v>
      </c>
      <c r="F36" s="28" t="n">
        <f aca="false">E36/D36*100</f>
        <v>15.6101005221204</v>
      </c>
    </row>
    <row r="37" customFormat="false" ht="79.5" hidden="false" customHeight="true" outlineLevel="0" collapsed="false">
      <c r="A37" s="29" t="s">
        <v>68</v>
      </c>
      <c r="B37" s="25" t="s">
        <v>69</v>
      </c>
      <c r="C37" s="26" t="n">
        <v>53819</v>
      </c>
      <c r="D37" s="30" t="n">
        <v>53819</v>
      </c>
      <c r="E37" s="26" t="n">
        <v>8401.2</v>
      </c>
      <c r="F37" s="28" t="n">
        <f aca="false">E37/D37*100</f>
        <v>15.6101005221204</v>
      </c>
    </row>
    <row r="38" customFormat="false" ht="54.75" hidden="false" customHeight="true" outlineLevel="0" collapsed="false">
      <c r="A38" s="29" t="s">
        <v>70</v>
      </c>
      <c r="B38" s="25" t="s">
        <v>71</v>
      </c>
      <c r="C38" s="26" t="n">
        <f aca="false">SUM(C39)</f>
        <v>91247</v>
      </c>
      <c r="D38" s="26" t="n">
        <f aca="false">SUM(D39)</f>
        <v>91247</v>
      </c>
      <c r="E38" s="26" t="n">
        <f aca="false">SUM(E39)</f>
        <v>72456.3</v>
      </c>
      <c r="F38" s="28" t="n">
        <f aca="false">E38/D38*100</f>
        <v>79.4067750172608</v>
      </c>
    </row>
    <row r="39" customFormat="false" ht="75.75" hidden="false" customHeight="true" outlineLevel="0" collapsed="false">
      <c r="A39" s="29" t="s">
        <v>72</v>
      </c>
      <c r="B39" s="25" t="s">
        <v>73</v>
      </c>
      <c r="C39" s="26" t="n">
        <v>91247</v>
      </c>
      <c r="D39" s="30" t="n">
        <v>91247</v>
      </c>
      <c r="E39" s="26" t="n">
        <v>72456.3</v>
      </c>
      <c r="F39" s="28" t="n">
        <f aca="false">E39/D39*100</f>
        <v>79.4067750172608</v>
      </c>
    </row>
    <row r="40" customFormat="false" ht="20.25" hidden="false" customHeight="true" outlineLevel="0" collapsed="false">
      <c r="A40" s="20" t="s">
        <v>74</v>
      </c>
      <c r="B40" s="21" t="s">
        <v>75</v>
      </c>
      <c r="C40" s="23" t="n">
        <f aca="false">SUM(C41,C42)</f>
        <v>53665</v>
      </c>
      <c r="D40" s="23" t="n">
        <f aca="false">SUM(D41,D42)</f>
        <v>53665</v>
      </c>
      <c r="E40" s="23" t="n">
        <f aca="false">SUM(E41,E42)</f>
        <v>25704</v>
      </c>
      <c r="F40" s="24" t="n">
        <f aca="false">E40/D40*100</f>
        <v>47.8971396627224</v>
      </c>
    </row>
    <row r="41" customFormat="false" ht="77.25" hidden="false" customHeight="true" outlineLevel="0" collapsed="false">
      <c r="A41" s="29" t="s">
        <v>76</v>
      </c>
      <c r="B41" s="25" t="s">
        <v>77</v>
      </c>
      <c r="C41" s="31" t="n">
        <v>14201</v>
      </c>
      <c r="D41" s="32" t="n">
        <v>14201</v>
      </c>
      <c r="E41" s="31" t="n">
        <v>8320.1</v>
      </c>
      <c r="F41" s="28" t="n">
        <f aca="false">E41/D41*100</f>
        <v>58.5881275966481</v>
      </c>
    </row>
    <row r="42" customFormat="false" ht="41.25" hidden="false" customHeight="true" outlineLevel="0" collapsed="false">
      <c r="A42" s="29" t="s">
        <v>78</v>
      </c>
      <c r="B42" s="25" t="s">
        <v>79</v>
      </c>
      <c r="C42" s="31" t="n">
        <f aca="false">SUM(C43,C44)</f>
        <v>39464</v>
      </c>
      <c r="D42" s="31" t="n">
        <f aca="false">SUM(D43,D44)</f>
        <v>39464</v>
      </c>
      <c r="E42" s="31" t="n">
        <f aca="false">SUM(E43,E44)</f>
        <v>17383.9</v>
      </c>
      <c r="F42" s="28" t="n">
        <f aca="false">E42/D42*100</f>
        <v>44.05002027164</v>
      </c>
    </row>
    <row r="43" customFormat="false" ht="113.25" hidden="false" customHeight="true" outlineLevel="0" collapsed="false">
      <c r="A43" s="29" t="s">
        <v>80</v>
      </c>
      <c r="B43" s="25" t="s">
        <v>81</v>
      </c>
      <c r="C43" s="31" t="n">
        <v>32892</v>
      </c>
      <c r="D43" s="32" t="n">
        <v>32892</v>
      </c>
      <c r="E43" s="31" t="n">
        <v>15699.1</v>
      </c>
      <c r="F43" s="28" t="n">
        <f aca="false">E43/D43*100</f>
        <v>47.729235072358</v>
      </c>
    </row>
    <row r="44" customFormat="false" ht="41.25" hidden="false" customHeight="true" outlineLevel="0" collapsed="false">
      <c r="A44" s="29" t="s">
        <v>82</v>
      </c>
      <c r="B44" s="25" t="s">
        <v>83</v>
      </c>
      <c r="C44" s="31" t="n">
        <v>6572</v>
      </c>
      <c r="D44" s="32" t="n">
        <v>6572</v>
      </c>
      <c r="E44" s="31" t="n">
        <v>1684.8</v>
      </c>
      <c r="F44" s="28" t="n">
        <f aca="false">E44/D44*100</f>
        <v>25.6360316494218</v>
      </c>
    </row>
    <row r="45" customFormat="false" ht="42.75" hidden="false" customHeight="true" outlineLevel="0" collapsed="false">
      <c r="A45" s="29" t="s">
        <v>84</v>
      </c>
      <c r="B45" s="21" t="s">
        <v>85</v>
      </c>
      <c r="C45" s="23" t="n">
        <f aca="false">SUM(C46,C47)</f>
        <v>3000</v>
      </c>
      <c r="D45" s="23" t="n">
        <f aca="false">SUM(D46,D47)</f>
        <v>3000</v>
      </c>
      <c r="E45" s="23" t="n">
        <f aca="false">SUM(E46,E47)</f>
        <v>353.8</v>
      </c>
      <c r="F45" s="24" t="n">
        <f aca="false">E45/D45*100</f>
        <v>11.7933333333333</v>
      </c>
    </row>
    <row r="46" customFormat="false" ht="54" hidden="false" customHeight="true" outlineLevel="0" collapsed="false">
      <c r="A46" s="29" t="s">
        <v>86</v>
      </c>
      <c r="B46" s="25" t="s">
        <v>87</v>
      </c>
      <c r="C46" s="31" t="n">
        <v>2700</v>
      </c>
      <c r="D46" s="32" t="n">
        <v>2700</v>
      </c>
      <c r="E46" s="31" t="n">
        <v>283</v>
      </c>
      <c r="F46" s="28" t="n">
        <f aca="false">E46/D46*100</f>
        <v>10.4814814814815</v>
      </c>
    </row>
    <row r="47" customFormat="false" ht="30" hidden="false" customHeight="true" outlineLevel="0" collapsed="false">
      <c r="A47" s="29" t="s">
        <v>88</v>
      </c>
      <c r="B47" s="25" t="s">
        <v>89</v>
      </c>
      <c r="C47" s="31" t="n">
        <f aca="false">SUM(C48,C49,C50)</f>
        <v>300</v>
      </c>
      <c r="D47" s="31" t="n">
        <f aca="false">SUM(D48,D49,D50)</f>
        <v>300</v>
      </c>
      <c r="E47" s="31" t="n">
        <v>70.8</v>
      </c>
      <c r="F47" s="28" t="n">
        <f aca="false">E47/D47*100</f>
        <v>23.6</v>
      </c>
    </row>
    <row r="48" customFormat="false" ht="30.75" hidden="false" customHeight="true" outlineLevel="0" collapsed="false">
      <c r="A48" s="29" t="s">
        <v>90</v>
      </c>
      <c r="B48" s="25" t="s">
        <v>91</v>
      </c>
      <c r="C48" s="31" t="n">
        <v>50</v>
      </c>
      <c r="D48" s="32" t="n">
        <v>50</v>
      </c>
      <c r="E48" s="31" t="n">
        <v>42.5</v>
      </c>
      <c r="F48" s="28" t="n">
        <f aca="false">E48/D48*100</f>
        <v>85</v>
      </c>
    </row>
    <row r="49" customFormat="false" ht="77.25" hidden="false" customHeight="true" outlineLevel="0" collapsed="false">
      <c r="A49" s="29" t="s">
        <v>92</v>
      </c>
      <c r="B49" s="25" t="s">
        <v>93</v>
      </c>
      <c r="C49" s="31" t="n">
        <v>50</v>
      </c>
      <c r="D49" s="32" t="n">
        <v>50</v>
      </c>
      <c r="E49" s="31" t="n">
        <v>1.3</v>
      </c>
      <c r="F49" s="28" t="n">
        <f aca="false">E49/D49*100</f>
        <v>2.6</v>
      </c>
    </row>
    <row r="50" customFormat="false" ht="31.5" hidden="false" customHeight="true" outlineLevel="0" collapsed="false">
      <c r="A50" s="29" t="s">
        <v>94</v>
      </c>
      <c r="B50" s="25" t="s">
        <v>95</v>
      </c>
      <c r="C50" s="31" t="n">
        <v>200</v>
      </c>
      <c r="D50" s="32" t="n">
        <v>200</v>
      </c>
      <c r="E50" s="31" t="n">
        <v>27</v>
      </c>
      <c r="F50" s="28" t="n">
        <f aca="false">E50/D50*100</f>
        <v>13.5</v>
      </c>
    </row>
    <row r="51" customFormat="false" ht="54" hidden="false" customHeight="true" outlineLevel="0" collapsed="false">
      <c r="A51" s="29" t="s">
        <v>96</v>
      </c>
      <c r="B51" s="21" t="s">
        <v>97</v>
      </c>
      <c r="C51" s="23" t="n">
        <f aca="false">SUM(C52,C53,C54,C57,C58)</f>
        <v>516094</v>
      </c>
      <c r="D51" s="23" t="n">
        <f aca="false">SUM(D52,D53,D54,D57,D58)</f>
        <v>516094</v>
      </c>
      <c r="E51" s="23" t="n">
        <f aca="false">SUM(E52,E53,E54,E57,E58)</f>
        <v>252978</v>
      </c>
      <c r="F51" s="24" t="n">
        <f aca="false">E51/D51*100</f>
        <v>49.0178145841649</v>
      </c>
    </row>
    <row r="52" customFormat="false" ht="65.25" hidden="false" customHeight="true" outlineLevel="0" collapsed="false">
      <c r="A52" s="29" t="s">
        <v>98</v>
      </c>
      <c r="B52" s="25" t="s">
        <v>99</v>
      </c>
      <c r="C52" s="31" t="n">
        <v>2616</v>
      </c>
      <c r="D52" s="32" t="n">
        <v>2616</v>
      </c>
      <c r="E52" s="31" t="n">
        <v>331</v>
      </c>
      <c r="F52" s="28" t="n">
        <f aca="false">E52/D52*100</f>
        <v>12.6529051987768</v>
      </c>
    </row>
    <row r="53" customFormat="false" ht="44.25" hidden="false" customHeight="true" outlineLevel="0" collapsed="false">
      <c r="A53" s="29" t="s">
        <v>100</v>
      </c>
      <c r="B53" s="25" t="s">
        <v>101</v>
      </c>
      <c r="C53" s="31" t="n">
        <v>700</v>
      </c>
      <c r="D53" s="32" t="n">
        <v>700</v>
      </c>
      <c r="E53" s="31" t="n">
        <v>175</v>
      </c>
      <c r="F53" s="28" t="n">
        <f aca="false">E53/D53*100</f>
        <v>25</v>
      </c>
    </row>
    <row r="54" customFormat="false" ht="91.5" hidden="false" customHeight="true" outlineLevel="0" collapsed="false">
      <c r="A54" s="29" t="s">
        <v>102</v>
      </c>
      <c r="B54" s="25" t="s">
        <v>103</v>
      </c>
      <c r="C54" s="26" t="n">
        <f aca="false">SUM(C55,C56)</f>
        <v>386200</v>
      </c>
      <c r="D54" s="26" t="n">
        <f aca="false">SUM(D55,D56)</f>
        <v>386200</v>
      </c>
      <c r="E54" s="26" t="n">
        <f aca="false">SUM(E55,E56)</f>
        <v>193295.8</v>
      </c>
      <c r="F54" s="28" t="n">
        <f aca="false">E54/D54*100</f>
        <v>50.0506991196271</v>
      </c>
    </row>
    <row r="55" customFormat="false" ht="88.5" hidden="false" customHeight="true" outlineLevel="0" collapsed="false">
      <c r="A55" s="29" t="s">
        <v>104</v>
      </c>
      <c r="B55" s="25" t="s">
        <v>105</v>
      </c>
      <c r="C55" s="26" t="n">
        <v>384000</v>
      </c>
      <c r="D55" s="30" t="n">
        <v>384000</v>
      </c>
      <c r="E55" s="26" t="n">
        <v>190085.2</v>
      </c>
      <c r="F55" s="28" t="n">
        <f aca="false">E55/D55*100</f>
        <v>49.5013541666667</v>
      </c>
    </row>
    <row r="56" customFormat="false" ht="75.75" hidden="false" customHeight="true" outlineLevel="0" collapsed="false">
      <c r="A56" s="29" t="s">
        <v>106</v>
      </c>
      <c r="B56" s="25" t="s">
        <v>107</v>
      </c>
      <c r="C56" s="31" t="n">
        <v>2200</v>
      </c>
      <c r="D56" s="32" t="n">
        <v>2200</v>
      </c>
      <c r="E56" s="46" t="n">
        <v>3210.6</v>
      </c>
      <c r="F56" s="28" t="n">
        <f aca="false">E56/D56*100</f>
        <v>145.936363636364</v>
      </c>
    </row>
    <row r="57" customFormat="false" ht="62.25" hidden="false" customHeight="true" outlineLevel="0" collapsed="false">
      <c r="A57" s="29" t="s">
        <v>108</v>
      </c>
      <c r="B57" s="25" t="s">
        <v>109</v>
      </c>
      <c r="C57" s="26" t="n">
        <v>2099</v>
      </c>
      <c r="D57" s="30" t="n">
        <v>2099</v>
      </c>
      <c r="E57" s="26" t="n">
        <v>4202.4</v>
      </c>
      <c r="F57" s="28" t="n">
        <f aca="false">E57/D57*100</f>
        <v>200.2096236303</v>
      </c>
    </row>
    <row r="58" customFormat="false" ht="76.5" hidden="false" customHeight="true" outlineLevel="0" collapsed="false">
      <c r="A58" s="29" t="s">
        <v>110</v>
      </c>
      <c r="B58" s="25" t="s">
        <v>111</v>
      </c>
      <c r="C58" s="26" t="n">
        <v>124479</v>
      </c>
      <c r="D58" s="30" t="n">
        <v>124479</v>
      </c>
      <c r="E58" s="46" t="n">
        <v>54973.8</v>
      </c>
      <c r="F58" s="28" t="n">
        <f aca="false">E58/D58*100</f>
        <v>44.1631118501916</v>
      </c>
    </row>
    <row r="59" customFormat="false" ht="31.5" hidden="false" customHeight="true" outlineLevel="0" collapsed="false">
      <c r="A59" s="29" t="s">
        <v>112</v>
      </c>
      <c r="B59" s="21" t="s">
        <v>113</v>
      </c>
      <c r="C59" s="23" t="n">
        <f aca="false">SUM(C60)</f>
        <v>16438</v>
      </c>
      <c r="D59" s="23" t="n">
        <f aca="false">SUM(D60)</f>
        <v>16438</v>
      </c>
      <c r="E59" s="23" t="n">
        <f aca="false">SUM(E60)</f>
        <v>12885.1</v>
      </c>
      <c r="F59" s="24" t="n">
        <f aca="false">E59/D59*100</f>
        <v>78.3860566978951</v>
      </c>
    </row>
    <row r="60" customFormat="false" ht="28.5" hidden="false" customHeight="true" outlineLevel="0" collapsed="false">
      <c r="A60" s="29" t="s">
        <v>114</v>
      </c>
      <c r="B60" s="25" t="s">
        <v>115</v>
      </c>
      <c r="C60" s="31" t="n">
        <v>16438</v>
      </c>
      <c r="D60" s="32" t="n">
        <v>16438</v>
      </c>
      <c r="E60" s="31" t="n">
        <v>12885.1</v>
      </c>
      <c r="F60" s="28" t="n">
        <f aca="false">E60/D60*100</f>
        <v>78.3860566978951</v>
      </c>
    </row>
    <row r="61" customFormat="false" ht="42" hidden="false" customHeight="true" outlineLevel="0" collapsed="false">
      <c r="A61" s="29" t="s">
        <v>116</v>
      </c>
      <c r="B61" s="21" t="s">
        <v>117</v>
      </c>
      <c r="C61" s="23" t="n">
        <f aca="false">SUM(C62)</f>
        <v>56905</v>
      </c>
      <c r="D61" s="23" t="n">
        <f aca="false">SUM(D62)</f>
        <v>56905</v>
      </c>
      <c r="E61" s="23" t="n">
        <f aca="false">SUM(E62)</f>
        <v>38972.7</v>
      </c>
      <c r="F61" s="24" t="n">
        <f aca="false">E61/D61*100</f>
        <v>68.4873034004042</v>
      </c>
    </row>
    <row r="62" customFormat="false" ht="53.25" hidden="false" customHeight="true" outlineLevel="0" collapsed="false">
      <c r="A62" s="29" t="s">
        <v>118</v>
      </c>
      <c r="B62" s="25" t="s">
        <v>119</v>
      </c>
      <c r="C62" s="26" t="n">
        <v>56905</v>
      </c>
      <c r="D62" s="30" t="n">
        <v>56905</v>
      </c>
      <c r="E62" s="26" t="n">
        <v>38972.7</v>
      </c>
      <c r="F62" s="28" t="n">
        <f aca="false">E62/D62*100</f>
        <v>68.4873034004042</v>
      </c>
    </row>
    <row r="63" customFormat="false" ht="39" hidden="false" customHeight="true" outlineLevel="0" collapsed="false">
      <c r="A63" s="29" t="s">
        <v>120</v>
      </c>
      <c r="B63" s="21" t="s">
        <v>121</v>
      </c>
      <c r="C63" s="23" t="n">
        <f aca="false">SUM(C64,C65)</f>
        <v>144958</v>
      </c>
      <c r="D63" s="23" t="n">
        <f aca="false">SUM(D64,D65)</f>
        <v>144958</v>
      </c>
      <c r="E63" s="23" t="n">
        <f aca="false">SUM(E64,E65)</f>
        <v>110456</v>
      </c>
      <c r="F63" s="24" t="n">
        <f aca="false">E63/D63*100</f>
        <v>76.198623049435</v>
      </c>
    </row>
    <row r="64" customFormat="false" ht="98.25" hidden="false" customHeight="true" outlineLevel="0" collapsed="false">
      <c r="A64" s="29" t="s">
        <v>122</v>
      </c>
      <c r="B64" s="25" t="s">
        <v>123</v>
      </c>
      <c r="C64" s="31" t="n">
        <v>64958</v>
      </c>
      <c r="D64" s="32" t="n">
        <v>64958</v>
      </c>
      <c r="E64" s="31" t="n">
        <v>40306.7</v>
      </c>
      <c r="F64" s="28" t="n">
        <f aca="false">E64/D64*100</f>
        <v>62.0504017980849</v>
      </c>
    </row>
    <row r="65" customFormat="false" ht="51" hidden="false" customHeight="true" outlineLevel="0" collapsed="false">
      <c r="A65" s="29" t="s">
        <v>124</v>
      </c>
      <c r="B65" s="25" t="s">
        <v>125</v>
      </c>
      <c r="C65" s="31" t="n">
        <v>80000</v>
      </c>
      <c r="D65" s="32" t="n">
        <v>80000</v>
      </c>
      <c r="E65" s="31" t="n">
        <v>70149.3</v>
      </c>
      <c r="F65" s="28" t="n">
        <f aca="false">E65/D65*100</f>
        <v>87.686625</v>
      </c>
    </row>
    <row r="66" customFormat="false" ht="28.5" hidden="false" customHeight="true" outlineLevel="0" collapsed="false">
      <c r="A66" s="29" t="s">
        <v>126</v>
      </c>
      <c r="B66" s="21" t="s">
        <v>127</v>
      </c>
      <c r="C66" s="23" t="n">
        <f aca="false">SUM(C67)</f>
        <v>254</v>
      </c>
      <c r="D66" s="23" t="n">
        <f aca="false">SUM(D67)</f>
        <v>254</v>
      </c>
      <c r="E66" s="23" t="n">
        <f aca="false">SUM(E67)</f>
        <v>216.3</v>
      </c>
      <c r="F66" s="24" t="n">
        <f aca="false">E66/D66*100</f>
        <v>85.1574803149606</v>
      </c>
    </row>
    <row r="67" customFormat="false" ht="27" hidden="false" customHeight="true" outlineLevel="0" collapsed="false">
      <c r="A67" s="29" t="s">
        <v>128</v>
      </c>
      <c r="B67" s="25" t="s">
        <v>129</v>
      </c>
      <c r="C67" s="31" t="n">
        <v>254</v>
      </c>
      <c r="D67" s="32" t="n">
        <v>254</v>
      </c>
      <c r="E67" s="31" t="n">
        <v>216.3</v>
      </c>
      <c r="F67" s="28" t="n">
        <f aca="false">E67/D67*100</f>
        <v>85.1574803149606</v>
      </c>
    </row>
    <row r="68" customFormat="false" ht="28.5" hidden="false" customHeight="true" outlineLevel="0" collapsed="false">
      <c r="A68" s="29" t="s">
        <v>130</v>
      </c>
      <c r="B68" s="21" t="s">
        <v>131</v>
      </c>
      <c r="C68" s="47" t="n">
        <f aca="false">SUM(C69,C72,C73,C74,C75,C77,C86,C87,C88)</f>
        <v>47912</v>
      </c>
      <c r="D68" s="47" t="n">
        <f aca="false">SUM(D69,D72,D73,D74,D75,D77,D86,D87,D88)</f>
        <v>47912</v>
      </c>
      <c r="E68" s="22" t="n">
        <f aca="false">SUM(E69,E72,E73,E74,E75,E76,E77,E86,E87,E88)</f>
        <v>29137.5</v>
      </c>
      <c r="F68" s="24" t="n">
        <f aca="false">E68/D68*100</f>
        <v>60.8146184671899</v>
      </c>
    </row>
    <row r="69" customFormat="false" ht="29.25" hidden="false" customHeight="true" outlineLevel="0" collapsed="false">
      <c r="A69" s="29" t="s">
        <v>132</v>
      </c>
      <c r="B69" s="25" t="s">
        <v>133</v>
      </c>
      <c r="C69" s="31" t="n">
        <f aca="false">SUM(C70,C71)</f>
        <v>959</v>
      </c>
      <c r="D69" s="31" t="n">
        <f aca="false">SUM(D70,D71)</f>
        <v>959</v>
      </c>
      <c r="E69" s="31" t="n">
        <f aca="false">SUM(E70,E71)</f>
        <v>597.2</v>
      </c>
      <c r="F69" s="28" t="n">
        <f aca="false">E69/D69*100</f>
        <v>62.2732012513035</v>
      </c>
    </row>
    <row r="70" customFormat="false" ht="73.5" hidden="false" customHeight="true" outlineLevel="0" collapsed="false">
      <c r="A70" s="29" t="s">
        <v>134</v>
      </c>
      <c r="B70" s="25" t="s">
        <v>135</v>
      </c>
      <c r="C70" s="31" t="n">
        <v>815</v>
      </c>
      <c r="D70" s="32" t="n">
        <v>815</v>
      </c>
      <c r="E70" s="31" t="n">
        <v>414.3</v>
      </c>
      <c r="F70" s="28" t="n">
        <f aca="false">E70/D70*100</f>
        <v>50.8343558282209</v>
      </c>
    </row>
    <row r="71" customFormat="false" ht="60.75" hidden="false" customHeight="false" outlineLevel="0" collapsed="false">
      <c r="A71" s="29" t="s">
        <v>136</v>
      </c>
      <c r="B71" s="25" t="s">
        <v>137</v>
      </c>
      <c r="C71" s="26" t="n">
        <v>144</v>
      </c>
      <c r="D71" s="30" t="n">
        <v>144</v>
      </c>
      <c r="E71" s="31" t="n">
        <v>182.9</v>
      </c>
      <c r="F71" s="28" t="n">
        <f aca="false">E71/D71*100</f>
        <v>127.013888888889</v>
      </c>
    </row>
    <row r="72" customFormat="false" ht="63" hidden="false" customHeight="true" outlineLevel="0" collapsed="false">
      <c r="A72" s="29" t="s">
        <v>138</v>
      </c>
      <c r="B72" s="25" t="s">
        <v>139</v>
      </c>
      <c r="C72" s="48" t="n">
        <v>3600</v>
      </c>
      <c r="D72" s="49" t="n">
        <v>3600</v>
      </c>
      <c r="E72" s="50" t="n">
        <v>2651.5</v>
      </c>
      <c r="F72" s="28" t="n">
        <f aca="false">E72/D72*100</f>
        <v>73.6527777777778</v>
      </c>
    </row>
    <row r="73" customFormat="false" ht="63" hidden="false" customHeight="true" outlineLevel="0" collapsed="false">
      <c r="A73" s="29" t="s">
        <v>140</v>
      </c>
      <c r="B73" s="25" t="s">
        <v>141</v>
      </c>
      <c r="C73" s="48" t="n">
        <v>960</v>
      </c>
      <c r="D73" s="49" t="n">
        <v>960</v>
      </c>
      <c r="E73" s="50" t="n">
        <v>841.4</v>
      </c>
      <c r="F73" s="28" t="n">
        <f aca="false">E73/D73*100</f>
        <v>87.6458333333333</v>
      </c>
    </row>
    <row r="74" customFormat="false" ht="39.75" hidden="false" customHeight="true" outlineLevel="0" collapsed="false">
      <c r="A74" s="51" t="s">
        <v>142</v>
      </c>
      <c r="B74" s="25" t="s">
        <v>143</v>
      </c>
      <c r="C74" s="48" t="n">
        <v>1</v>
      </c>
      <c r="D74" s="52" t="n">
        <v>1</v>
      </c>
      <c r="E74" s="48"/>
      <c r="F74" s="28" t="n">
        <f aca="false">E74/D74*100</f>
        <v>0</v>
      </c>
    </row>
    <row r="75" customFormat="false" ht="65.25" hidden="false" customHeight="true" outlineLevel="0" collapsed="false">
      <c r="A75" s="29" t="s">
        <v>144</v>
      </c>
      <c r="B75" s="25" t="s">
        <v>145</v>
      </c>
      <c r="C75" s="53" t="n">
        <v>200</v>
      </c>
      <c r="D75" s="54" t="n">
        <v>200</v>
      </c>
      <c r="E75" s="53" t="n">
        <v>13.1</v>
      </c>
      <c r="F75" s="28" t="n">
        <f aca="false">E75/D75*100</f>
        <v>6.55</v>
      </c>
    </row>
    <row r="76" customFormat="false" ht="65.25" hidden="false" customHeight="true" outlineLevel="0" collapsed="false">
      <c r="A76" s="29" t="s">
        <v>146</v>
      </c>
      <c r="B76" s="25" t="s">
        <v>147</v>
      </c>
      <c r="C76" s="53"/>
      <c r="D76" s="54"/>
      <c r="E76" s="55" t="n">
        <v>4.8</v>
      </c>
      <c r="F76" s="28"/>
    </row>
    <row r="77" customFormat="false" ht="99" hidden="false" customHeight="true" outlineLevel="0" collapsed="false">
      <c r="A77" s="29" t="s">
        <v>148</v>
      </c>
      <c r="B77" s="25" t="s">
        <v>149</v>
      </c>
      <c r="C77" s="48" t="n">
        <f aca="false">SUM(C78,C80,C81,C82,C83,C84,C85)</f>
        <v>4216</v>
      </c>
      <c r="D77" s="48" t="n">
        <f aca="false">SUM(D78,D80,D81,D82,D83,D84,D85)</f>
        <v>4216</v>
      </c>
      <c r="E77" s="48" t="n">
        <f aca="false">SUM(E78,E79,E80,E81,E82,E83,E84,E85)</f>
        <v>1426.8</v>
      </c>
      <c r="F77" s="28" t="n">
        <f aca="false">E77/D77*100</f>
        <v>33.842504743833</v>
      </c>
    </row>
    <row r="78" customFormat="false" ht="30" hidden="false" customHeight="true" outlineLevel="0" collapsed="false">
      <c r="A78" s="29" t="s">
        <v>150</v>
      </c>
      <c r="B78" s="25" t="s">
        <v>151</v>
      </c>
      <c r="C78" s="48" t="n">
        <v>350</v>
      </c>
      <c r="D78" s="52" t="n">
        <v>350</v>
      </c>
      <c r="E78" s="48" t="n">
        <v>72</v>
      </c>
      <c r="F78" s="28" t="n">
        <f aca="false">E78/D78*100</f>
        <v>20.5714285714286</v>
      </c>
    </row>
    <row r="79" customFormat="false" ht="42.75" hidden="false" customHeight="true" outlineLevel="0" collapsed="false">
      <c r="A79" s="29" t="s">
        <v>152</v>
      </c>
      <c r="B79" s="25" t="s">
        <v>153</v>
      </c>
      <c r="C79" s="48"/>
      <c r="D79" s="52"/>
      <c r="E79" s="48" t="n">
        <v>2.4</v>
      </c>
      <c r="F79" s="28"/>
    </row>
    <row r="80" customFormat="false" ht="40.5" hidden="false" customHeight="true" outlineLevel="0" collapsed="false">
      <c r="A80" s="29" t="s">
        <v>154</v>
      </c>
      <c r="B80" s="25" t="s">
        <v>155</v>
      </c>
      <c r="C80" s="48" t="n">
        <v>1350</v>
      </c>
      <c r="D80" s="52" t="n">
        <v>1350</v>
      </c>
      <c r="E80" s="56" t="n">
        <v>241.1</v>
      </c>
      <c r="F80" s="28" t="n">
        <f aca="false">E80/D80*100</f>
        <v>17.8592592592593</v>
      </c>
    </row>
    <row r="81" customFormat="false" ht="28.5" hidden="false" customHeight="true" outlineLevel="0" collapsed="false">
      <c r="A81" s="29" t="s">
        <v>156</v>
      </c>
      <c r="B81" s="25" t="s">
        <v>157</v>
      </c>
      <c r="C81" s="56" t="n">
        <v>129</v>
      </c>
      <c r="D81" s="57" t="n">
        <v>129</v>
      </c>
      <c r="E81" s="56" t="n">
        <v>5</v>
      </c>
      <c r="F81" s="28" t="n">
        <f aca="false">E81/D81*100</f>
        <v>3.87596899224806</v>
      </c>
    </row>
    <row r="82" customFormat="false" ht="38.25" hidden="false" customHeight="true" outlineLevel="0" collapsed="false">
      <c r="A82" s="29" t="s">
        <v>158</v>
      </c>
      <c r="B82" s="25" t="s">
        <v>159</v>
      </c>
      <c r="C82" s="58" t="n">
        <v>1780</v>
      </c>
      <c r="D82" s="59" t="n">
        <v>1780</v>
      </c>
      <c r="E82" s="60" t="n">
        <v>872.5</v>
      </c>
      <c r="F82" s="28" t="n">
        <f aca="false">E82/D82*100</f>
        <v>49.0168539325843</v>
      </c>
    </row>
    <row r="83" customFormat="false" ht="29.25" hidden="false" customHeight="true" outlineLevel="0" collapsed="false">
      <c r="A83" s="29" t="s">
        <v>160</v>
      </c>
      <c r="B83" s="25" t="s">
        <v>161</v>
      </c>
      <c r="C83" s="60" t="n">
        <v>527</v>
      </c>
      <c r="D83" s="61" t="n">
        <v>527</v>
      </c>
      <c r="E83" s="48" t="n">
        <v>233.8</v>
      </c>
      <c r="F83" s="28" t="n">
        <f aca="false">E83/D83*100</f>
        <v>44.3643263757116</v>
      </c>
    </row>
    <row r="84" customFormat="false" ht="55.5" hidden="false" customHeight="true" outlineLevel="0" collapsed="false">
      <c r="A84" s="29" t="s">
        <v>162</v>
      </c>
      <c r="B84" s="25" t="s">
        <v>163</v>
      </c>
      <c r="C84" s="60" t="n">
        <v>30</v>
      </c>
      <c r="D84" s="61" t="n">
        <v>30</v>
      </c>
      <c r="E84" s="48"/>
      <c r="F84" s="28" t="n">
        <f aca="false">E84/D84*100</f>
        <v>0</v>
      </c>
    </row>
    <row r="85" customFormat="false" ht="53.25" hidden="false" customHeight="true" outlineLevel="0" collapsed="false">
      <c r="A85" s="29" t="s">
        <v>164</v>
      </c>
      <c r="B85" s="25" t="s">
        <v>165</v>
      </c>
      <c r="C85" s="60" t="n">
        <v>50</v>
      </c>
      <c r="D85" s="61" t="n">
        <v>50</v>
      </c>
      <c r="E85" s="48"/>
      <c r="F85" s="28" t="n">
        <f aca="false">E85/D85*100</f>
        <v>0</v>
      </c>
    </row>
    <row r="86" customFormat="false" ht="64.5" hidden="false" customHeight="true" outlineLevel="0" collapsed="false">
      <c r="A86" s="29" t="s">
        <v>166</v>
      </c>
      <c r="B86" s="25" t="s">
        <v>167</v>
      </c>
      <c r="C86" s="60" t="n">
        <v>5700</v>
      </c>
      <c r="D86" s="61" t="n">
        <v>5700</v>
      </c>
      <c r="E86" s="48" t="n">
        <v>2809</v>
      </c>
      <c r="F86" s="28" t="n">
        <f aca="false">E86/D86*100</f>
        <v>49.280701754386</v>
      </c>
    </row>
    <row r="87" customFormat="false" ht="40.5" hidden="false" customHeight="true" outlineLevel="0" collapsed="false">
      <c r="A87" s="29" t="s">
        <v>168</v>
      </c>
      <c r="B87" s="25" t="s">
        <v>169</v>
      </c>
      <c r="C87" s="58" t="n">
        <v>7500</v>
      </c>
      <c r="D87" s="59" t="n">
        <v>7500</v>
      </c>
      <c r="E87" s="48" t="n">
        <v>5805.6</v>
      </c>
      <c r="F87" s="28" t="n">
        <f aca="false">E87/D87*100</f>
        <v>77.408</v>
      </c>
    </row>
    <row r="88" customFormat="false" ht="48.75" hidden="false" customHeight="false" outlineLevel="0" collapsed="false">
      <c r="A88" s="29" t="s">
        <v>170</v>
      </c>
      <c r="B88" s="25" t="s">
        <v>171</v>
      </c>
      <c r="C88" s="58" t="n">
        <v>24776</v>
      </c>
      <c r="D88" s="59" t="n">
        <v>24776</v>
      </c>
      <c r="E88" s="48" t="n">
        <v>14988.1</v>
      </c>
      <c r="F88" s="28" t="n">
        <f aca="false">E88/D88*100</f>
        <v>60.494430093639</v>
      </c>
    </row>
    <row r="89" customFormat="false" ht="19.5" hidden="false" customHeight="true" outlineLevel="0" collapsed="false">
      <c r="A89" s="29" t="s">
        <v>172</v>
      </c>
      <c r="B89" s="21" t="s">
        <v>173</v>
      </c>
      <c r="C89" s="62" t="n">
        <f aca="false">SUM(C90)</f>
        <v>6000</v>
      </c>
      <c r="D89" s="62" t="n">
        <f aca="false">SUM(D90)</f>
        <v>6000</v>
      </c>
      <c r="E89" s="62" t="n">
        <f aca="false">SUM(E90)</f>
        <v>4436.4</v>
      </c>
      <c r="F89" s="24" t="n">
        <f aca="false">E89/D89*100</f>
        <v>73.94</v>
      </c>
    </row>
    <row r="90" customFormat="false" ht="28.5" hidden="false" customHeight="true" outlineLevel="0" collapsed="false">
      <c r="A90" s="29" t="s">
        <v>174</v>
      </c>
      <c r="B90" s="25" t="s">
        <v>175</v>
      </c>
      <c r="C90" s="58" t="n">
        <v>6000</v>
      </c>
      <c r="D90" s="59" t="n">
        <v>6000</v>
      </c>
      <c r="E90" s="48" t="n">
        <v>4436.4</v>
      </c>
      <c r="F90" s="28" t="n">
        <f aca="false">E90/D90*100</f>
        <v>73.94</v>
      </c>
    </row>
    <row r="91" customFormat="false" ht="28.5" hidden="false" customHeight="true" outlineLevel="0" collapsed="false">
      <c r="A91" s="63" t="s">
        <v>176</v>
      </c>
      <c r="B91" s="64" t="s">
        <v>177</v>
      </c>
      <c r="C91" s="65"/>
      <c r="D91" s="66"/>
      <c r="E91" s="67" t="n">
        <v>-11180.4</v>
      </c>
      <c r="F91" s="24"/>
    </row>
    <row r="92" customFormat="false" ht="28.5" hidden="false" customHeight="true" outlineLevel="0" collapsed="false">
      <c r="A92" s="29" t="s">
        <v>178</v>
      </c>
      <c r="B92" s="25" t="s">
        <v>179</v>
      </c>
      <c r="C92" s="58"/>
      <c r="D92" s="59"/>
      <c r="E92" s="48" t="n">
        <v>-11180.4</v>
      </c>
      <c r="F92" s="28"/>
    </row>
    <row r="93" customFormat="false" ht="26.25" hidden="false" customHeight="true" outlineLevel="0" collapsed="false">
      <c r="A93" s="68" t="s">
        <v>180</v>
      </c>
      <c r="B93" s="69" t="s">
        <v>181</v>
      </c>
      <c r="C93" s="70" t="n">
        <f aca="false">SUM(C94)</f>
        <v>1506848.7</v>
      </c>
      <c r="D93" s="62" t="n">
        <f aca="false">SUM(D94)</f>
        <v>1680206.7</v>
      </c>
      <c r="E93" s="62" t="n">
        <f aca="false">SUM(E94)</f>
        <v>687153.6</v>
      </c>
      <c r="F93" s="24" t="n">
        <f aca="false">E93/D93*100</f>
        <v>40.8969682123039</v>
      </c>
    </row>
    <row r="94" customFormat="false" ht="39.75" hidden="false" customHeight="true" outlineLevel="0" collapsed="false">
      <c r="A94" s="71" t="s">
        <v>182</v>
      </c>
      <c r="B94" s="72" t="s">
        <v>183</v>
      </c>
      <c r="C94" s="58" t="n">
        <f aca="false">SUM(C95,C98,C112,C101)</f>
        <v>1506848.7</v>
      </c>
      <c r="D94" s="58" t="n">
        <f aca="false">SUM(D95,D98,D112,D101)</f>
        <v>1680206.7</v>
      </c>
      <c r="E94" s="58" t="n">
        <f aca="false">SUM(E95,E98,E112,E101)</f>
        <v>687153.6</v>
      </c>
      <c r="F94" s="28" t="n">
        <f aca="false">E94/D94*100</f>
        <v>40.8969682123039</v>
      </c>
    </row>
    <row r="95" customFormat="false" ht="30" hidden="false" customHeight="true" outlineLevel="0" collapsed="false">
      <c r="A95" s="71" t="s">
        <v>184</v>
      </c>
      <c r="B95" s="73" t="s">
        <v>185</v>
      </c>
      <c r="C95" s="74" t="n">
        <v>24790</v>
      </c>
      <c r="D95" s="75" t="n">
        <v>24790</v>
      </c>
      <c r="E95" s="76" t="n">
        <v>12394</v>
      </c>
      <c r="F95" s="77" t="n">
        <f aca="false">E95/D95*100</f>
        <v>49.9959661153691</v>
      </c>
    </row>
    <row r="96" customFormat="false" ht="18" hidden="false" customHeight="true" outlineLevel="0" collapsed="false">
      <c r="A96" s="71" t="s">
        <v>186</v>
      </c>
      <c r="B96" s="78" t="s">
        <v>187</v>
      </c>
      <c r="C96" s="58" t="n">
        <v>24790</v>
      </c>
      <c r="D96" s="59" t="n">
        <v>24790</v>
      </c>
      <c r="E96" s="48" t="n">
        <v>12394</v>
      </c>
      <c r="F96" s="28" t="n">
        <f aca="false">E96/D96*100</f>
        <v>49.9959661153691</v>
      </c>
    </row>
    <row r="97" customFormat="false" ht="18" hidden="false" customHeight="true" outlineLevel="0" collapsed="false">
      <c r="A97" s="71" t="s">
        <v>188</v>
      </c>
      <c r="B97" s="78" t="s">
        <v>189</v>
      </c>
      <c r="C97" s="58" t="n">
        <v>24790</v>
      </c>
      <c r="D97" s="59" t="n">
        <v>24790</v>
      </c>
      <c r="E97" s="48" t="n">
        <v>12394</v>
      </c>
      <c r="F97" s="28" t="n">
        <f aca="false">E97/D97*100</f>
        <v>49.9959661153691</v>
      </c>
    </row>
    <row r="98" customFormat="false" ht="41.25" hidden="false" customHeight="true" outlineLevel="0" collapsed="false">
      <c r="A98" s="71" t="s">
        <v>190</v>
      </c>
      <c r="B98" s="73" t="s">
        <v>191</v>
      </c>
      <c r="C98" s="74" t="n">
        <v>660693</v>
      </c>
      <c r="D98" s="75" t="n">
        <v>815799</v>
      </c>
      <c r="E98" s="76" t="n">
        <v>215553.4</v>
      </c>
      <c r="F98" s="77" t="n">
        <f aca="false">E98/D98*100</f>
        <v>26.4223662936581</v>
      </c>
    </row>
    <row r="99" customFormat="false" ht="17.25" hidden="false" customHeight="true" outlineLevel="0" collapsed="false">
      <c r="A99" s="68" t="s">
        <v>192</v>
      </c>
      <c r="B99" s="72" t="s">
        <v>193</v>
      </c>
      <c r="C99" s="58" t="n">
        <v>660693</v>
      </c>
      <c r="D99" s="59" t="n">
        <v>815799</v>
      </c>
      <c r="E99" s="48" t="n">
        <v>215553.4</v>
      </c>
      <c r="F99" s="28" t="n">
        <f aca="false">E99/D99*100</f>
        <v>26.4223662936581</v>
      </c>
    </row>
    <row r="100" customFormat="false" ht="19.5" hidden="false" customHeight="true" outlineLevel="0" collapsed="false">
      <c r="A100" s="68" t="s">
        <v>194</v>
      </c>
      <c r="B100" s="78" t="s">
        <v>195</v>
      </c>
      <c r="C100" s="58" t="n">
        <v>660693</v>
      </c>
      <c r="D100" s="59" t="n">
        <v>815799</v>
      </c>
      <c r="E100" s="48" t="n">
        <v>215553.4</v>
      </c>
      <c r="F100" s="28" t="n">
        <f aca="false">E100/D100*100</f>
        <v>26.4223662936581</v>
      </c>
    </row>
    <row r="101" customFormat="false" ht="32.25" hidden="false" customHeight="true" outlineLevel="0" collapsed="false">
      <c r="A101" s="71" t="s">
        <v>196</v>
      </c>
      <c r="B101" s="73" t="s">
        <v>197</v>
      </c>
      <c r="C101" s="79" t="n">
        <f aca="false">SUM(C102,C104,C106,C108,C110)</f>
        <v>806516.7</v>
      </c>
      <c r="D101" s="79" t="n">
        <f aca="false">SUM(D102,D104,D106,D108,D110)</f>
        <v>824768.7</v>
      </c>
      <c r="E101" s="79" t="n">
        <f aca="false">SUM(E102,E104,E106,E108,E110)</f>
        <v>450114.9</v>
      </c>
      <c r="F101" s="77" t="n">
        <f aca="false">E101/D101*100</f>
        <v>54.5746825746418</v>
      </c>
    </row>
    <row r="102" customFormat="false" ht="40.5" hidden="false" customHeight="true" outlineLevel="0" collapsed="false">
      <c r="A102" s="71" t="s">
        <v>198</v>
      </c>
      <c r="B102" s="72" t="s">
        <v>199</v>
      </c>
      <c r="C102" s="58" t="n">
        <v>29880.2</v>
      </c>
      <c r="D102" s="59" t="n">
        <v>29880.2</v>
      </c>
      <c r="E102" s="48" t="n">
        <v>20185.2</v>
      </c>
      <c r="F102" s="28" t="n">
        <f aca="false">E102/D102*100</f>
        <v>67.5537647003701</v>
      </c>
    </row>
    <row r="103" customFormat="false" ht="41.25" hidden="false" customHeight="true" outlineLevel="0" collapsed="false">
      <c r="A103" s="71" t="s">
        <v>200</v>
      </c>
      <c r="B103" s="72" t="s">
        <v>201</v>
      </c>
      <c r="C103" s="58" t="n">
        <v>29880.2</v>
      </c>
      <c r="D103" s="80" t="n">
        <v>29880.2</v>
      </c>
      <c r="E103" s="48" t="n">
        <v>20185.2</v>
      </c>
      <c r="F103" s="28" t="n">
        <f aca="false">E103/D103*100</f>
        <v>67.5537647003701</v>
      </c>
    </row>
    <row r="104" customFormat="false" ht="41.25" hidden="false" customHeight="true" outlineLevel="0" collapsed="false">
      <c r="A104" s="71" t="s">
        <v>202</v>
      </c>
      <c r="B104" s="72" t="s">
        <v>203</v>
      </c>
      <c r="C104" s="58" t="n">
        <v>699361.5</v>
      </c>
      <c r="D104" s="59" t="n">
        <v>716742.5</v>
      </c>
      <c r="E104" s="48" t="n">
        <v>391617.3</v>
      </c>
      <c r="F104" s="28" t="n">
        <f aca="false">E104/D104*100</f>
        <v>54.6384929036579</v>
      </c>
    </row>
    <row r="105" customFormat="false" ht="40.5" hidden="false" customHeight="true" outlineLevel="0" collapsed="false">
      <c r="A105" s="71" t="s">
        <v>204</v>
      </c>
      <c r="B105" s="72" t="s">
        <v>205</v>
      </c>
      <c r="C105" s="60" t="n">
        <v>699361.5</v>
      </c>
      <c r="D105" s="61" t="n">
        <v>716742.5</v>
      </c>
      <c r="E105" s="56" t="n">
        <v>391617.3</v>
      </c>
      <c r="F105" s="28" t="n">
        <f aca="false">E105/D105*100</f>
        <v>54.6384929036579</v>
      </c>
    </row>
    <row r="106" customFormat="false" ht="51.75" hidden="false" customHeight="true" outlineLevel="0" collapsed="false">
      <c r="A106" s="71" t="s">
        <v>206</v>
      </c>
      <c r="B106" s="72" t="s">
        <v>207</v>
      </c>
      <c r="C106" s="60" t="n">
        <v>27787</v>
      </c>
      <c r="D106" s="61" t="n">
        <v>28658</v>
      </c>
      <c r="E106" s="56" t="n">
        <v>14317.2</v>
      </c>
      <c r="F106" s="28" t="n">
        <f aca="false">E106/D106*100</f>
        <v>49.9588247609743</v>
      </c>
    </row>
    <row r="107" customFormat="false" ht="51.75" hidden="false" customHeight="true" outlineLevel="0" collapsed="false">
      <c r="A107" s="71" t="s">
        <v>208</v>
      </c>
      <c r="B107" s="72" t="s">
        <v>209</v>
      </c>
      <c r="C107" s="60" t="n">
        <v>27787</v>
      </c>
      <c r="D107" s="61" t="n">
        <v>28658</v>
      </c>
      <c r="E107" s="56" t="n">
        <v>14317.2</v>
      </c>
      <c r="F107" s="28" t="n">
        <f aca="false">E107/D107*100</f>
        <v>49.9588247609743</v>
      </c>
    </row>
    <row r="108" customFormat="false" ht="75.75" hidden="false" customHeight="true" outlineLevel="0" collapsed="false">
      <c r="A108" s="71" t="s">
        <v>210</v>
      </c>
      <c r="B108" s="72" t="s">
        <v>211</v>
      </c>
      <c r="C108" s="60" t="n">
        <v>24750</v>
      </c>
      <c r="D108" s="61" t="n">
        <v>24750</v>
      </c>
      <c r="E108" s="56" t="n">
        <v>10839</v>
      </c>
      <c r="F108" s="28" t="n">
        <f aca="false">E108/D108*100</f>
        <v>43.7939393939394</v>
      </c>
    </row>
    <row r="109" customFormat="false" ht="75.75" hidden="false" customHeight="true" outlineLevel="0" collapsed="false">
      <c r="A109" s="71" t="s">
        <v>212</v>
      </c>
      <c r="B109" s="72" t="s">
        <v>213</v>
      </c>
      <c r="C109" s="60" t="n">
        <v>24750</v>
      </c>
      <c r="D109" s="61" t="n">
        <v>24750</v>
      </c>
      <c r="E109" s="56" t="n">
        <v>10839</v>
      </c>
      <c r="F109" s="28" t="n">
        <f aca="false">E109/D109*100</f>
        <v>43.7939393939394</v>
      </c>
    </row>
    <row r="110" customFormat="false" ht="75.75" hidden="false" customHeight="true" outlineLevel="0" collapsed="false">
      <c r="A110" s="71" t="s">
        <v>214</v>
      </c>
      <c r="B110" s="72" t="s">
        <v>215</v>
      </c>
      <c r="C110" s="81" t="n">
        <v>24738</v>
      </c>
      <c r="D110" s="82" t="n">
        <v>24738</v>
      </c>
      <c r="E110" s="60" t="n">
        <v>13156.2</v>
      </c>
      <c r="F110" s="28" t="n">
        <f aca="false">E110/D110*100</f>
        <v>53.1821489206888</v>
      </c>
    </row>
    <row r="111" customFormat="false" ht="75.75" hidden="false" customHeight="true" outlineLevel="0" collapsed="false">
      <c r="A111" s="71" t="s">
        <v>212</v>
      </c>
      <c r="B111" s="72" t="s">
        <v>216</v>
      </c>
      <c r="C111" s="58" t="n">
        <v>24738</v>
      </c>
      <c r="D111" s="59" t="n">
        <v>24738</v>
      </c>
      <c r="E111" s="48" t="n">
        <v>13156.2</v>
      </c>
      <c r="F111" s="28" t="n">
        <f aca="false">E111/D111*100</f>
        <v>53.1821489206888</v>
      </c>
    </row>
    <row r="112" customFormat="false" ht="17.25" hidden="false" customHeight="true" outlineLevel="0" collapsed="false">
      <c r="A112" s="71" t="s">
        <v>217</v>
      </c>
      <c r="B112" s="73" t="s">
        <v>218</v>
      </c>
      <c r="C112" s="74" t="n">
        <v>14849</v>
      </c>
      <c r="D112" s="75" t="n">
        <v>14849</v>
      </c>
      <c r="E112" s="76" t="n">
        <v>9091.3</v>
      </c>
      <c r="F112" s="77" t="n">
        <f aca="false">E112/D112*100</f>
        <v>61.2249983163849</v>
      </c>
    </row>
    <row r="113" customFormat="false" ht="88.5" hidden="false" customHeight="true" outlineLevel="0" collapsed="false">
      <c r="A113" s="71" t="s">
        <v>219</v>
      </c>
      <c r="B113" s="72" t="s">
        <v>220</v>
      </c>
      <c r="C113" s="58" t="n">
        <v>14849</v>
      </c>
      <c r="D113" s="59" t="n">
        <v>14849</v>
      </c>
      <c r="E113" s="48" t="n">
        <v>9091.3</v>
      </c>
      <c r="F113" s="28" t="n">
        <f aca="false">E113/D113*100</f>
        <v>61.2249983163849</v>
      </c>
    </row>
    <row r="114" customFormat="false" ht="88.5" hidden="false" customHeight="true" outlineLevel="0" collapsed="false">
      <c r="A114" s="71" t="s">
        <v>221</v>
      </c>
      <c r="B114" s="83" t="s">
        <v>222</v>
      </c>
      <c r="C114" s="84" t="n">
        <v>14849</v>
      </c>
      <c r="D114" s="85" t="n">
        <v>14849</v>
      </c>
      <c r="E114" s="81" t="n">
        <v>9091.3</v>
      </c>
      <c r="F114" s="28" t="n">
        <f aca="false">E114/D114*100</f>
        <v>61.2249983163849</v>
      </c>
    </row>
    <row r="115" customFormat="false" ht="14.25" hidden="false" customHeight="false" outlineLevel="0" collapsed="false">
      <c r="A115" s="86"/>
      <c r="B115" s="87"/>
      <c r="C115" s="88"/>
      <c r="D115" s="89"/>
      <c r="E115" s="90"/>
      <c r="F115" s="88"/>
    </row>
    <row r="116" customFormat="false" ht="20.25" hidden="false" customHeight="true" outlineLevel="0" collapsed="false">
      <c r="A116" s="91"/>
      <c r="B116" s="92" t="s">
        <v>223</v>
      </c>
      <c r="C116" s="93" t="n">
        <f aca="false">SUM(C93,C17)</f>
        <v>4888987</v>
      </c>
      <c r="D116" s="94" t="n">
        <f aca="false">SUM(D93,D17)</f>
        <v>5062345</v>
      </c>
      <c r="E116" s="93" t="n">
        <f aca="false">SUM(E93,E17)</f>
        <v>2386655</v>
      </c>
      <c r="F116" s="95" t="n">
        <f aca="false">E116/D116*100</f>
        <v>47.1452459285173</v>
      </c>
    </row>
    <row r="117" customFormat="false" ht="24" hidden="false" customHeight="true" outlineLevel="0" collapsed="false">
      <c r="A117" s="96"/>
      <c r="B117" s="97" t="s">
        <v>224</v>
      </c>
      <c r="C117" s="88"/>
      <c r="D117" s="89"/>
      <c r="E117" s="90"/>
      <c r="F117" s="98"/>
    </row>
    <row r="118" customFormat="false" ht="18" hidden="false" customHeight="true" outlineLevel="0" collapsed="false">
      <c r="A118" s="99" t="s">
        <v>225</v>
      </c>
      <c r="B118" s="100" t="s">
        <v>226</v>
      </c>
      <c r="C118" s="94" t="n">
        <f aca="false">SUM(C119,C120,C121,C122,C123,C124,C125)</f>
        <v>964874.5</v>
      </c>
      <c r="D118" s="94" t="n">
        <f aca="false">SUM(D119,D120,D121,D122,D123,D124,D125)</f>
        <v>955730.3</v>
      </c>
      <c r="E118" s="94" t="n">
        <f aca="false">SUM(E119,E120,E121,E122,E123,E124,E125)</f>
        <v>253484</v>
      </c>
      <c r="F118" s="95" t="n">
        <f aca="false">E118/D118*100</f>
        <v>26.5225451154996</v>
      </c>
    </row>
    <row r="119" customFormat="false" ht="54.75" hidden="false" customHeight="true" outlineLevel="0" collapsed="false">
      <c r="A119" s="101" t="s">
        <v>227</v>
      </c>
      <c r="B119" s="102" t="s">
        <v>228</v>
      </c>
      <c r="C119" s="26" t="n">
        <v>58939</v>
      </c>
      <c r="D119" s="30" t="n">
        <v>58939</v>
      </c>
      <c r="E119" s="26" t="n">
        <v>26104.5</v>
      </c>
      <c r="F119" s="28" t="n">
        <f aca="false">E119/D119*100</f>
        <v>44.2907073414887</v>
      </c>
    </row>
    <row r="120" customFormat="false" ht="41.25" hidden="false" customHeight="true" outlineLevel="0" collapsed="false">
      <c r="A120" s="103" t="s">
        <v>229</v>
      </c>
      <c r="B120" s="104" t="s">
        <v>230</v>
      </c>
      <c r="C120" s="41" t="n">
        <v>281333.5</v>
      </c>
      <c r="D120" s="42" t="n">
        <v>281333.5</v>
      </c>
      <c r="E120" s="41" t="n">
        <v>134110.9</v>
      </c>
      <c r="F120" s="28" t="n">
        <f aca="false">E120/D120*100</f>
        <v>47.6697229444769</v>
      </c>
    </row>
    <row r="121" customFormat="false" ht="39.75" hidden="false" customHeight="true" outlineLevel="0" collapsed="false">
      <c r="A121" s="101" t="s">
        <v>231</v>
      </c>
      <c r="B121" s="102" t="s">
        <v>232</v>
      </c>
      <c r="C121" s="26" t="n">
        <v>38532</v>
      </c>
      <c r="D121" s="30" t="n">
        <v>38532</v>
      </c>
      <c r="E121" s="26" t="n">
        <v>18038.3</v>
      </c>
      <c r="F121" s="28" t="n">
        <f aca="false">E121/D121*100</f>
        <v>46.8138170870964</v>
      </c>
    </row>
    <row r="122" customFormat="false" ht="28.5" hidden="false" customHeight="true" outlineLevel="0" collapsed="false">
      <c r="A122" s="101" t="s">
        <v>233</v>
      </c>
      <c r="B122" s="102" t="s">
        <v>234</v>
      </c>
      <c r="C122" s="26" t="n">
        <v>7111</v>
      </c>
      <c r="D122" s="30" t="n">
        <v>7111</v>
      </c>
      <c r="E122" s="26" t="n">
        <v>7039.8</v>
      </c>
      <c r="F122" s="28" t="n">
        <f aca="false">E122/D122*100</f>
        <v>98.9987343552243</v>
      </c>
    </row>
    <row r="123" customFormat="false" ht="28.5" hidden="false" customHeight="true" outlineLevel="0" collapsed="false">
      <c r="A123" s="101" t="s">
        <v>235</v>
      </c>
      <c r="B123" s="102" t="s">
        <v>236</v>
      </c>
      <c r="C123" s="26" t="n">
        <v>20339</v>
      </c>
      <c r="D123" s="30" t="n">
        <v>20339</v>
      </c>
      <c r="E123" s="26" t="n">
        <v>2632.8</v>
      </c>
      <c r="F123" s="28" t="n">
        <f aca="false">E123/D123*100</f>
        <v>12.9445892128423</v>
      </c>
    </row>
    <row r="124" customFormat="false" ht="17.25" hidden="false" customHeight="true" outlineLevel="0" collapsed="false">
      <c r="A124" s="101" t="s">
        <v>237</v>
      </c>
      <c r="B124" s="105" t="s">
        <v>238</v>
      </c>
      <c r="C124" s="26" t="n">
        <v>16000</v>
      </c>
      <c r="D124" s="30" t="n">
        <v>6610.8</v>
      </c>
      <c r="E124" s="26"/>
      <c r="F124" s="28" t="n">
        <f aca="false">E124/D124*100</f>
        <v>0</v>
      </c>
    </row>
    <row r="125" customFormat="false" ht="18.75" hidden="false" customHeight="true" outlineLevel="0" collapsed="false">
      <c r="A125" s="101" t="s">
        <v>239</v>
      </c>
      <c r="B125" s="106" t="s">
        <v>240</v>
      </c>
      <c r="C125" s="31" t="n">
        <v>542620</v>
      </c>
      <c r="D125" s="32" t="n">
        <v>542865</v>
      </c>
      <c r="E125" s="31" t="n">
        <v>65557.7</v>
      </c>
      <c r="F125" s="28" t="n">
        <f aca="false">E125/D125*100</f>
        <v>12.0762436333158</v>
      </c>
    </row>
    <row r="126" customFormat="false" ht="36" hidden="false" customHeight="false" outlineLevel="0" collapsed="false">
      <c r="A126" s="107" t="s">
        <v>241</v>
      </c>
      <c r="B126" s="108" t="s">
        <v>242</v>
      </c>
      <c r="C126" s="88" t="n">
        <f aca="false">SUM(C127,C128)</f>
        <v>109835.4</v>
      </c>
      <c r="D126" s="88" t="n">
        <f aca="false">SUM(D127,D128)</f>
        <v>109835.4</v>
      </c>
      <c r="E126" s="88" t="n">
        <f aca="false">SUM(E127,E128)</f>
        <v>56257.4</v>
      </c>
      <c r="F126" s="24" t="n">
        <f aca="false">E126/D126*100</f>
        <v>51.2197342568971</v>
      </c>
    </row>
    <row r="127" customFormat="false" ht="19.5" hidden="false" customHeight="true" outlineLevel="0" collapsed="false">
      <c r="A127" s="109" t="s">
        <v>243</v>
      </c>
      <c r="B127" s="106" t="s">
        <v>244</v>
      </c>
      <c r="C127" s="31" t="n">
        <v>89683.4</v>
      </c>
      <c r="D127" s="32" t="n">
        <v>89683.4</v>
      </c>
      <c r="E127" s="31" t="n">
        <v>44996</v>
      </c>
      <c r="F127" s="28" t="n">
        <f aca="false">E127/D127*100</f>
        <v>50.1720496769748</v>
      </c>
    </row>
    <row r="128" customFormat="false" ht="51.75" hidden="false" customHeight="true" outlineLevel="0" collapsed="false">
      <c r="A128" s="101" t="s">
        <v>245</v>
      </c>
      <c r="B128" s="110" t="s">
        <v>246</v>
      </c>
      <c r="C128" s="26" t="n">
        <v>20152</v>
      </c>
      <c r="D128" s="30" t="n">
        <v>20152</v>
      </c>
      <c r="E128" s="26" t="n">
        <v>11261.4</v>
      </c>
      <c r="F128" s="28" t="n">
        <f aca="false">E128/D128*100</f>
        <v>55.8822945613339</v>
      </c>
    </row>
    <row r="129" customFormat="false" ht="17.25" hidden="false" customHeight="true" outlineLevel="0" collapsed="false">
      <c r="A129" s="111" t="s">
        <v>247</v>
      </c>
      <c r="B129" s="112" t="s">
        <v>248</v>
      </c>
      <c r="C129" s="23" t="n">
        <f aca="false">SUM(C130,C131,C132,C134)</f>
        <v>535406.3</v>
      </c>
      <c r="D129" s="23" t="n">
        <f aca="false">SUM(D130,D131,D132,D134)</f>
        <v>546460.6</v>
      </c>
      <c r="E129" s="23" t="n">
        <f aca="false">SUM(E130,E131,E132,E134)</f>
        <v>132168.5</v>
      </c>
      <c r="F129" s="24" t="n">
        <f aca="false">E129/D129*100</f>
        <v>24.186281682522</v>
      </c>
    </row>
    <row r="130" customFormat="false" ht="19.5" hidden="false" customHeight="true" outlineLevel="0" collapsed="false">
      <c r="A130" s="109" t="s">
        <v>249</v>
      </c>
      <c r="B130" s="106" t="s">
        <v>250</v>
      </c>
      <c r="C130" s="31" t="n">
        <v>192286</v>
      </c>
      <c r="D130" s="32" t="n">
        <v>192286</v>
      </c>
      <c r="E130" s="31" t="n">
        <v>70700</v>
      </c>
      <c r="F130" s="28" t="n">
        <f aca="false">E130/D130*100</f>
        <v>36.768147447032</v>
      </c>
    </row>
    <row r="131" customFormat="false" ht="21" hidden="false" customHeight="true" outlineLevel="0" collapsed="false">
      <c r="A131" s="109" t="s">
        <v>251</v>
      </c>
      <c r="B131" s="106" t="s">
        <v>252</v>
      </c>
      <c r="C131" s="31" t="n">
        <v>323550.3</v>
      </c>
      <c r="D131" s="32" t="n">
        <v>331589.3</v>
      </c>
      <c r="E131" s="31" t="n">
        <v>56250.1</v>
      </c>
      <c r="F131" s="28" t="n">
        <f aca="false">E131/D131*100</f>
        <v>16.9637862259126</v>
      </c>
    </row>
    <row r="132" customFormat="false" ht="19.5" hidden="false" customHeight="true" outlineLevel="0" collapsed="false">
      <c r="A132" s="109" t="s">
        <v>253</v>
      </c>
      <c r="B132" s="106" t="s">
        <v>254</v>
      </c>
      <c r="C132" s="31" t="n">
        <v>10500</v>
      </c>
      <c r="D132" s="32" t="n">
        <v>10500</v>
      </c>
      <c r="E132" s="31" t="n">
        <v>4473.3</v>
      </c>
      <c r="F132" s="28" t="n">
        <f aca="false">E132/D132*100</f>
        <v>42.6028571428571</v>
      </c>
    </row>
    <row r="133" customFormat="false" ht="15" hidden="false" customHeight="false" outlineLevel="0" collapsed="false">
      <c r="A133" s="113" t="s">
        <v>255</v>
      </c>
      <c r="B133" s="114" t="s">
        <v>256</v>
      </c>
      <c r="C133" s="35"/>
      <c r="D133" s="36"/>
      <c r="E133" s="115"/>
      <c r="F133" s="116"/>
    </row>
    <row r="134" customFormat="false" ht="15" hidden="false" customHeight="false" outlineLevel="0" collapsed="false">
      <c r="A134" s="117"/>
      <c r="B134" s="118" t="s">
        <v>257</v>
      </c>
      <c r="C134" s="119" t="n">
        <v>9070</v>
      </c>
      <c r="D134" s="120" t="n">
        <v>12085.3</v>
      </c>
      <c r="E134" s="119" t="n">
        <v>745.1</v>
      </c>
      <c r="F134" s="121" t="n">
        <f aca="false">E134/D134*100</f>
        <v>6.16534136512954</v>
      </c>
    </row>
    <row r="135" customFormat="false" ht="27.75" hidden="false" customHeight="true" outlineLevel="0" collapsed="false">
      <c r="A135" s="111" t="s">
        <v>258</v>
      </c>
      <c r="B135" s="122" t="s">
        <v>259</v>
      </c>
      <c r="C135" s="123" t="n">
        <f aca="false">SUM(C137,C138,C139,C140,C141)</f>
        <v>636097.7</v>
      </c>
      <c r="D135" s="123" t="n">
        <f aca="false">SUM(D137,D138,D139,D140,D141)</f>
        <v>778158.5</v>
      </c>
      <c r="E135" s="123" t="n">
        <f aca="false">SUM(E137,E138,E139,E140,E141)</f>
        <v>337900.2</v>
      </c>
      <c r="F135" s="24" t="n">
        <f aca="false">E135/D135*100</f>
        <v>43.4230558427364</v>
      </c>
    </row>
    <row r="136" customFormat="false" ht="15" hidden="false" customHeight="false" outlineLevel="0" collapsed="false">
      <c r="A136" s="113"/>
      <c r="B136" s="124" t="s">
        <v>260</v>
      </c>
      <c r="C136" s="125"/>
      <c r="D136" s="126"/>
      <c r="E136" s="127"/>
      <c r="F136" s="125"/>
    </row>
    <row r="137" customFormat="false" ht="18.75" hidden="false" customHeight="true" outlineLevel="0" collapsed="false">
      <c r="A137" s="117" t="s">
        <v>261</v>
      </c>
      <c r="B137" s="118" t="s">
        <v>262</v>
      </c>
      <c r="C137" s="119" t="n">
        <v>263066.8</v>
      </c>
      <c r="D137" s="120" t="n">
        <v>263066.8</v>
      </c>
      <c r="E137" s="119" t="n">
        <v>47181.2</v>
      </c>
      <c r="F137" s="121" t="n">
        <f aca="false">E137/D137*100</f>
        <v>17.9350644018934</v>
      </c>
    </row>
    <row r="138" customFormat="false" ht="17.25" hidden="false" customHeight="true" outlineLevel="0" collapsed="false">
      <c r="A138" s="109" t="s">
        <v>263</v>
      </c>
      <c r="B138" s="106" t="s">
        <v>264</v>
      </c>
      <c r="C138" s="31" t="n">
        <v>108772.9</v>
      </c>
      <c r="D138" s="32" t="n">
        <v>250833.7</v>
      </c>
      <c r="E138" s="31" t="n">
        <v>172671.4</v>
      </c>
      <c r="F138" s="28" t="n">
        <f aca="false">E138/D138*100</f>
        <v>68.8389957170827</v>
      </c>
    </row>
    <row r="139" customFormat="false" ht="17.25" hidden="false" customHeight="true" outlineLevel="0" collapsed="false">
      <c r="A139" s="109" t="s">
        <v>265</v>
      </c>
      <c r="B139" s="106" t="s">
        <v>266</v>
      </c>
      <c r="C139" s="31" t="n">
        <v>237100</v>
      </c>
      <c r="D139" s="32" t="n">
        <v>237100</v>
      </c>
      <c r="E139" s="31" t="n">
        <v>106395.8</v>
      </c>
      <c r="F139" s="28" t="n">
        <f aca="false">E139/D139*100</f>
        <v>44.873808519612</v>
      </c>
    </row>
    <row r="140" customFormat="false" ht="20.25" hidden="false" customHeight="true" outlineLevel="0" collapsed="false">
      <c r="A140" s="113" t="s">
        <v>267</v>
      </c>
      <c r="B140" s="114" t="s">
        <v>268</v>
      </c>
      <c r="C140" s="35"/>
      <c r="D140" s="36"/>
      <c r="E140" s="115"/>
      <c r="F140" s="128"/>
    </row>
    <row r="141" customFormat="false" ht="15" hidden="false" customHeight="false" outlineLevel="0" collapsed="false">
      <c r="A141" s="103"/>
      <c r="B141" s="118" t="s">
        <v>269</v>
      </c>
      <c r="C141" s="119" t="n">
        <v>27158</v>
      </c>
      <c r="D141" s="120" t="n">
        <v>27158</v>
      </c>
      <c r="E141" s="119" t="n">
        <v>11651.8</v>
      </c>
      <c r="F141" s="121" t="n">
        <f aca="false">E141/D141*100</f>
        <v>42.9037484350836</v>
      </c>
    </row>
    <row r="142" customFormat="false" ht="22.5" hidden="false" customHeight="true" outlineLevel="0" collapsed="false">
      <c r="A142" s="111" t="s">
        <v>270</v>
      </c>
      <c r="B142" s="112" t="s">
        <v>271</v>
      </c>
      <c r="C142" s="129" t="n">
        <f aca="false">SUM(C143,C144,C145,C146,C147,C148)</f>
        <v>2131210.8</v>
      </c>
      <c r="D142" s="129" t="n">
        <f aca="false">SUM(D143,D144,D145,D146,D147,D148)</f>
        <v>2136185.2</v>
      </c>
      <c r="E142" s="129" t="n">
        <f aca="false">SUM(E143,E144,E145,E146,E147,E148)</f>
        <v>1046494.8</v>
      </c>
      <c r="F142" s="24" t="n">
        <f aca="false">E142/D142*100</f>
        <v>48.9889547029911</v>
      </c>
    </row>
    <row r="143" customFormat="false" ht="21" hidden="false" customHeight="true" outlineLevel="0" collapsed="false">
      <c r="A143" s="109" t="s">
        <v>272</v>
      </c>
      <c r="B143" s="105" t="s">
        <v>273</v>
      </c>
      <c r="C143" s="26" t="n">
        <v>694583</v>
      </c>
      <c r="D143" s="30" t="n">
        <v>694641.7</v>
      </c>
      <c r="E143" s="26" t="n">
        <v>362092.3</v>
      </c>
      <c r="F143" s="28" t="n">
        <f aca="false">E143/D143*100</f>
        <v>52.1264847762523</v>
      </c>
    </row>
    <row r="144" customFormat="false" ht="18" hidden="false" customHeight="true" outlineLevel="0" collapsed="false">
      <c r="A144" s="109" t="s">
        <v>274</v>
      </c>
      <c r="B144" s="105" t="s">
        <v>275</v>
      </c>
      <c r="C144" s="27" t="n">
        <v>1210421.4</v>
      </c>
      <c r="D144" s="30" t="n">
        <v>1212434.8</v>
      </c>
      <c r="E144" s="26" t="n">
        <v>654402.5</v>
      </c>
      <c r="F144" s="28" t="n">
        <f aca="false">E144/D144*100</f>
        <v>53.9742425737038</v>
      </c>
    </row>
    <row r="145" customFormat="false" ht="22.5" hidden="false" customHeight="true" outlineLevel="0" collapsed="false">
      <c r="A145" s="109" t="s">
        <v>276</v>
      </c>
      <c r="B145" s="105" t="s">
        <v>277</v>
      </c>
      <c r="C145" s="26"/>
      <c r="D145" s="30" t="n">
        <v>2691</v>
      </c>
      <c r="E145" s="26" t="n">
        <v>2011.6</v>
      </c>
      <c r="F145" s="28" t="n">
        <f aca="false">E145/D145*100</f>
        <v>74.7528799702713</v>
      </c>
    </row>
    <row r="146" customFormat="false" ht="28.5" hidden="false" customHeight="true" outlineLevel="0" collapsed="false">
      <c r="A146" s="101" t="s">
        <v>278</v>
      </c>
      <c r="B146" s="102" t="s">
        <v>279</v>
      </c>
      <c r="C146" s="26" t="n">
        <v>588</v>
      </c>
      <c r="D146" s="30" t="n">
        <v>588</v>
      </c>
      <c r="E146" s="26" t="n">
        <v>198.8</v>
      </c>
      <c r="F146" s="28" t="n">
        <f aca="false">E146/D146*100</f>
        <v>33.8095238095238</v>
      </c>
    </row>
    <row r="147" customFormat="false" ht="19.5" hidden="false" customHeight="true" outlineLevel="0" collapsed="false">
      <c r="A147" s="109" t="s">
        <v>280</v>
      </c>
      <c r="B147" s="105" t="s">
        <v>281</v>
      </c>
      <c r="C147" s="26" t="n">
        <v>5456</v>
      </c>
      <c r="D147" s="30" t="n">
        <v>5531.7</v>
      </c>
      <c r="E147" s="26" t="n">
        <v>2651.5</v>
      </c>
      <c r="F147" s="28" t="n">
        <f aca="false">E147/D147*100</f>
        <v>47.9328235442992</v>
      </c>
    </row>
    <row r="148" customFormat="false" ht="19.5" hidden="false" customHeight="true" outlineLevel="0" collapsed="false">
      <c r="A148" s="101" t="s">
        <v>282</v>
      </c>
      <c r="B148" s="105" t="s">
        <v>283</v>
      </c>
      <c r="C148" s="26" t="n">
        <v>220162.4</v>
      </c>
      <c r="D148" s="30" t="n">
        <v>220298</v>
      </c>
      <c r="E148" s="26" t="n">
        <v>25138.1</v>
      </c>
      <c r="F148" s="28" t="n">
        <f aca="false">E148/D148*100</f>
        <v>11.4109524371533</v>
      </c>
    </row>
    <row r="149" customFormat="false" ht="32.25" hidden="false" customHeight="true" outlineLevel="0" collapsed="false">
      <c r="A149" s="130" t="s">
        <v>284</v>
      </c>
      <c r="B149" s="108" t="s">
        <v>285</v>
      </c>
      <c r="C149" s="88" t="n">
        <f aca="false">SUM(C150,C152)</f>
        <v>101375.8</v>
      </c>
      <c r="D149" s="88" t="n">
        <f aca="false">SUM(D150,D152)</f>
        <v>101459.8</v>
      </c>
      <c r="E149" s="88" t="n">
        <f aca="false">SUM(E150,E152)</f>
        <v>50418.8</v>
      </c>
      <c r="F149" s="24" t="n">
        <f aca="false">E149/D149*100</f>
        <v>49.6933760957542</v>
      </c>
    </row>
    <row r="150" customFormat="false" ht="22.5" hidden="false" customHeight="true" outlineLevel="0" collapsed="false">
      <c r="A150" s="109" t="s">
        <v>286</v>
      </c>
      <c r="B150" s="105" t="s">
        <v>287</v>
      </c>
      <c r="C150" s="26" t="n">
        <v>94367.8</v>
      </c>
      <c r="D150" s="30" t="n">
        <v>94451.8</v>
      </c>
      <c r="E150" s="26" t="n">
        <v>46912.1</v>
      </c>
      <c r="F150" s="28" t="n">
        <f aca="false">E150/D150*100</f>
        <v>49.6677670515543</v>
      </c>
    </row>
    <row r="151" customFormat="false" ht="19.5" hidden="false" customHeight="true" outlineLevel="0" collapsed="false">
      <c r="A151" s="131" t="s">
        <v>288</v>
      </c>
      <c r="B151" s="132" t="s">
        <v>289</v>
      </c>
      <c r="C151" s="133"/>
      <c r="D151" s="134"/>
      <c r="E151" s="135"/>
      <c r="F151" s="136"/>
    </row>
    <row r="152" customFormat="false" ht="15" hidden="false" customHeight="false" outlineLevel="0" collapsed="false">
      <c r="A152" s="117"/>
      <c r="B152" s="137" t="s">
        <v>290</v>
      </c>
      <c r="C152" s="41" t="n">
        <v>7008</v>
      </c>
      <c r="D152" s="42" t="n">
        <v>7008</v>
      </c>
      <c r="E152" s="41" t="n">
        <v>3506.7</v>
      </c>
      <c r="F152" s="121" t="n">
        <f aca="false">E152/D152*100</f>
        <v>50.0385273972603</v>
      </c>
    </row>
    <row r="153" customFormat="false" ht="30.75" hidden="false" customHeight="true" outlineLevel="0" collapsed="false">
      <c r="A153" s="138" t="s">
        <v>291</v>
      </c>
      <c r="B153" s="122" t="s">
        <v>292</v>
      </c>
      <c r="C153" s="123" t="n">
        <f aca="false">SUM(C154,C155,C156,C157,C158,C159,C160)</f>
        <v>942438.9</v>
      </c>
      <c r="D153" s="123" t="n">
        <f aca="false">SUM(D154,D155,D156,D157,D158,D159,D160)</f>
        <v>942336</v>
      </c>
      <c r="E153" s="123" t="n">
        <f aca="false">SUM(E154,E155,E156,E157,E158,E159,E160)</f>
        <v>436080.6</v>
      </c>
      <c r="F153" s="24" t="n">
        <f aca="false">E153/D153*100</f>
        <v>46.2765510391198</v>
      </c>
    </row>
    <row r="154" customFormat="false" ht="18" hidden="false" customHeight="true" outlineLevel="0" collapsed="false">
      <c r="A154" s="109" t="s">
        <v>293</v>
      </c>
      <c r="B154" s="105" t="s">
        <v>294</v>
      </c>
      <c r="C154" s="26" t="n">
        <v>443122</v>
      </c>
      <c r="D154" s="30" t="n">
        <v>443197</v>
      </c>
      <c r="E154" s="26" t="n">
        <v>223640.5</v>
      </c>
      <c r="F154" s="28" t="n">
        <f aca="false">E154/D154*100</f>
        <v>50.4607431909512</v>
      </c>
    </row>
    <row r="155" customFormat="false" ht="18.75" hidden="false" customHeight="true" outlineLevel="0" collapsed="false">
      <c r="A155" s="109" t="s">
        <v>295</v>
      </c>
      <c r="B155" s="105" t="s">
        <v>296</v>
      </c>
      <c r="C155" s="26" t="n">
        <v>89258</v>
      </c>
      <c r="D155" s="30" t="n">
        <v>88780</v>
      </c>
      <c r="E155" s="26" t="n">
        <v>44823.1</v>
      </c>
      <c r="F155" s="28" t="n">
        <f aca="false">E155/D155*100</f>
        <v>50.487835097995</v>
      </c>
    </row>
    <row r="156" customFormat="false" ht="18.75" hidden="false" customHeight="true" outlineLevel="0" collapsed="false">
      <c r="A156" s="109" t="s">
        <v>297</v>
      </c>
      <c r="B156" s="105" t="s">
        <v>298</v>
      </c>
      <c r="C156" s="26" t="n">
        <v>185339.9</v>
      </c>
      <c r="D156" s="30" t="n">
        <v>185339.9</v>
      </c>
      <c r="E156" s="26" t="n">
        <v>88213.1</v>
      </c>
      <c r="F156" s="28" t="n">
        <f aca="false">E156/D156*100</f>
        <v>47.5953100222888</v>
      </c>
    </row>
    <row r="157" customFormat="false" ht="38.25" hidden="false" customHeight="true" outlineLevel="0" collapsed="false">
      <c r="A157" s="101" t="s">
        <v>299</v>
      </c>
      <c r="B157" s="102" t="s">
        <v>300</v>
      </c>
      <c r="C157" s="26" t="n">
        <v>750</v>
      </c>
      <c r="D157" s="30" t="n">
        <v>750</v>
      </c>
      <c r="E157" s="26" t="n">
        <v>370</v>
      </c>
      <c r="F157" s="28" t="n">
        <f aca="false">E157/D157*100</f>
        <v>49.3333333333333</v>
      </c>
    </row>
    <row r="158" customFormat="false" ht="19.5" hidden="false" customHeight="true" outlineLevel="0" collapsed="false">
      <c r="A158" s="109" t="s">
        <v>301</v>
      </c>
      <c r="B158" s="105" t="s">
        <v>302</v>
      </c>
      <c r="C158" s="26" t="n">
        <v>54661</v>
      </c>
      <c r="D158" s="30" t="n">
        <v>54961</v>
      </c>
      <c r="E158" s="26" t="n">
        <v>27626.9</v>
      </c>
      <c r="F158" s="28" t="n">
        <f aca="false">E158/D158*100</f>
        <v>50.2663706992231</v>
      </c>
    </row>
    <row r="159" customFormat="false" ht="15" hidden="false" customHeight="false" outlineLevel="0" collapsed="false">
      <c r="A159" s="113" t="s">
        <v>303</v>
      </c>
      <c r="B159" s="139" t="s">
        <v>304</v>
      </c>
      <c r="C159" s="140"/>
      <c r="D159" s="141"/>
      <c r="E159" s="142"/>
      <c r="F159" s="136"/>
    </row>
    <row r="160" customFormat="false" ht="14.25" hidden="false" customHeight="true" outlineLevel="0" collapsed="false">
      <c r="A160" s="117"/>
      <c r="B160" s="137" t="s">
        <v>305</v>
      </c>
      <c r="C160" s="41" t="n">
        <v>169308</v>
      </c>
      <c r="D160" s="42" t="n">
        <v>169308.1</v>
      </c>
      <c r="E160" s="41" t="n">
        <v>51407</v>
      </c>
      <c r="F160" s="121" t="n">
        <f aca="false">E160/D160*100</f>
        <v>30.3629891304669</v>
      </c>
    </row>
    <row r="161" customFormat="false" ht="21" hidden="false" customHeight="true" outlineLevel="0" collapsed="false">
      <c r="A161" s="109" t="s">
        <v>306</v>
      </c>
      <c r="B161" s="112" t="s">
        <v>307</v>
      </c>
      <c r="C161" s="123" t="n">
        <f aca="false">SUM(C162,C163,C164,C165)</f>
        <v>166961.6</v>
      </c>
      <c r="D161" s="129" t="n">
        <f aca="false">SUM(D162,D163,D164,D165)</f>
        <v>190727.7</v>
      </c>
      <c r="E161" s="123" t="n">
        <f aca="false">SUM(E162,E163,E164,E165)</f>
        <v>90237</v>
      </c>
      <c r="F161" s="24" t="n">
        <f aca="false">E161/D161*100</f>
        <v>47.311953114309</v>
      </c>
    </row>
    <row r="162" customFormat="false" ht="22.5" hidden="false" customHeight="true" outlineLevel="0" collapsed="false">
      <c r="A162" s="109" t="s">
        <v>308</v>
      </c>
      <c r="B162" s="105" t="s">
        <v>309</v>
      </c>
      <c r="C162" s="26" t="n">
        <v>12350</v>
      </c>
      <c r="D162" s="30" t="n">
        <v>12350</v>
      </c>
      <c r="E162" s="26" t="n">
        <v>5973.7</v>
      </c>
      <c r="F162" s="28" t="n">
        <f aca="false">E162/D162*100</f>
        <v>48.37004048583</v>
      </c>
    </row>
    <row r="163" customFormat="false" ht="21.75" hidden="false" customHeight="true" outlineLevel="0" collapsed="false">
      <c r="A163" s="109" t="s">
        <v>310</v>
      </c>
      <c r="B163" s="105" t="s">
        <v>311</v>
      </c>
      <c r="C163" s="26" t="n">
        <v>95248.6</v>
      </c>
      <c r="D163" s="30" t="n">
        <v>115650.6</v>
      </c>
      <c r="E163" s="26" t="n">
        <v>59772.9</v>
      </c>
      <c r="F163" s="28" t="n">
        <f aca="false">E163/D163*100</f>
        <v>51.6840379557045</v>
      </c>
    </row>
    <row r="164" customFormat="false" ht="21.75" hidden="false" customHeight="true" outlineLevel="0" collapsed="false">
      <c r="A164" s="109" t="s">
        <v>312</v>
      </c>
      <c r="B164" s="105" t="s">
        <v>313</v>
      </c>
      <c r="C164" s="31" t="n">
        <v>59363</v>
      </c>
      <c r="D164" s="32" t="n">
        <v>60045</v>
      </c>
      <c r="E164" s="31" t="n">
        <v>21859.2</v>
      </c>
      <c r="F164" s="28" t="n">
        <f aca="false">E164/D164*100</f>
        <v>36.4046964776418</v>
      </c>
    </row>
    <row r="165" customFormat="false" ht="15" hidden="false" customHeight="false" outlineLevel="0" collapsed="false">
      <c r="A165" s="143" t="s">
        <v>314</v>
      </c>
      <c r="B165" s="105" t="s">
        <v>315</v>
      </c>
      <c r="C165" s="123"/>
      <c r="D165" s="32" t="n">
        <v>2682.1</v>
      </c>
      <c r="E165" s="31" t="n">
        <v>2631.2</v>
      </c>
      <c r="F165" s="28" t="n">
        <f aca="false">E165/D165*100</f>
        <v>98.1022333246337</v>
      </c>
    </row>
    <row r="166" customFormat="false" ht="26.25" hidden="false" customHeight="true" outlineLevel="0" collapsed="false">
      <c r="A166" s="144"/>
      <c r="B166" s="100" t="s">
        <v>316</v>
      </c>
      <c r="C166" s="145" t="n">
        <f aca="false">SUM(C161,C153,C149,C142,C135,C129,C126,C118)</f>
        <v>5588201</v>
      </c>
      <c r="D166" s="145" t="n">
        <f aca="false">SUM(D161,D153,D149,D142,D135,D129,D126,D118)</f>
        <v>5760893.5</v>
      </c>
      <c r="E166" s="145" t="n">
        <f aca="false">SUM(E161,E153,E149,E142,E135,E129,E126,E118)</f>
        <v>2403041.3</v>
      </c>
      <c r="F166" s="95" t="n">
        <f aca="false">E166/D166*100</f>
        <v>41.7129964301545</v>
      </c>
    </row>
    <row r="167" customFormat="false" ht="51.75" hidden="false" customHeight="true" outlineLevel="0" collapsed="false">
      <c r="A167" s="146"/>
      <c r="B167" s="122" t="s">
        <v>317</v>
      </c>
      <c r="C167" s="147" t="n">
        <f aca="false">C116-C166</f>
        <v>-699214</v>
      </c>
      <c r="D167" s="148" t="n">
        <f aca="false">D116-D166</f>
        <v>-698548.5</v>
      </c>
      <c r="E167" s="147" t="n">
        <f aca="false">E116-E166</f>
        <v>-16386.2999999998</v>
      </c>
      <c r="F167" s="95" t="n">
        <f aca="false">E167/D167*100</f>
        <v>2.34576410943547</v>
      </c>
    </row>
    <row r="168" customFormat="false" ht="27.75" hidden="false" customHeight="true" outlineLevel="0" collapsed="false">
      <c r="A168" s="103" t="s">
        <v>318</v>
      </c>
      <c r="B168" s="149" t="s">
        <v>319</v>
      </c>
      <c r="C168" s="145" t="n">
        <f aca="false">SUM(C169,C177,C192)</f>
        <v>699214</v>
      </c>
      <c r="D168" s="145" t="n">
        <f aca="false">SUM(D169,D177,D192)</f>
        <v>698548.5</v>
      </c>
      <c r="E168" s="145" t="n">
        <f aca="false">SUM(E169,E177,E192)</f>
        <v>16386.2999999999</v>
      </c>
      <c r="F168" s="95" t="n">
        <f aca="false">E168/D168*100</f>
        <v>2.34576410943548</v>
      </c>
    </row>
    <row r="169" customFormat="false" ht="27" hidden="false" customHeight="true" outlineLevel="0" collapsed="false">
      <c r="A169" s="101" t="s">
        <v>320</v>
      </c>
      <c r="B169" s="122" t="s">
        <v>321</v>
      </c>
      <c r="C169" s="147" t="n">
        <f aca="false">C170-C174</f>
        <v>348484</v>
      </c>
      <c r="D169" s="147" t="n">
        <f aca="false">D170-D174</f>
        <v>348484</v>
      </c>
      <c r="E169" s="147" t="n">
        <f aca="false">E170-E174</f>
        <v>-40000</v>
      </c>
      <c r="F169" s="95" t="n">
        <f aca="false">E169/D169*100</f>
        <v>-11.4782888167032</v>
      </c>
    </row>
    <row r="170" customFormat="false" ht="23.25" hidden="false" customHeight="true" outlineLevel="0" collapsed="false">
      <c r="A170" s="101" t="s">
        <v>322</v>
      </c>
      <c r="B170" s="150" t="s">
        <v>323</v>
      </c>
      <c r="C170" s="151" t="n">
        <v>348484</v>
      </c>
      <c r="D170" s="152" t="n">
        <v>418484</v>
      </c>
      <c r="E170" s="151" t="n">
        <v>30000</v>
      </c>
      <c r="F170" s="153" t="n">
        <f aca="false">E170/D170*100</f>
        <v>7.16873285478059</v>
      </c>
    </row>
    <row r="171" customFormat="false" ht="15" hidden="false" customHeight="false" outlineLevel="0" collapsed="false">
      <c r="A171" s="113" t="s">
        <v>324</v>
      </c>
      <c r="B171" s="114" t="s">
        <v>325</v>
      </c>
      <c r="C171" s="154"/>
      <c r="D171" s="155"/>
      <c r="E171" s="154"/>
      <c r="F171" s="154"/>
    </row>
    <row r="172" customFormat="false" ht="12" hidden="false" customHeight="true" outlineLevel="0" collapsed="false">
      <c r="A172" s="103"/>
      <c r="B172" s="118" t="s">
        <v>326</v>
      </c>
      <c r="C172" s="156" t="n">
        <v>348484</v>
      </c>
      <c r="D172" s="157" t="n">
        <v>418484</v>
      </c>
      <c r="E172" s="156" t="n">
        <v>30000</v>
      </c>
      <c r="F172" s="121" t="n">
        <f aca="false">E172/D172*100</f>
        <v>7.16873285478059</v>
      </c>
    </row>
    <row r="173" customFormat="false" ht="12.75" hidden="false" customHeight="true" outlineLevel="0" collapsed="false">
      <c r="A173" s="113" t="s">
        <v>327</v>
      </c>
      <c r="B173" s="158" t="s">
        <v>328</v>
      </c>
      <c r="C173" s="154"/>
      <c r="D173" s="155"/>
      <c r="E173" s="154"/>
      <c r="F173" s="154"/>
    </row>
    <row r="174" customFormat="false" ht="12.75" hidden="false" customHeight="true" outlineLevel="0" collapsed="false">
      <c r="A174" s="103"/>
      <c r="B174" s="159" t="s">
        <v>329</v>
      </c>
      <c r="C174" s="160"/>
      <c r="D174" s="161" t="n">
        <v>70000</v>
      </c>
      <c r="E174" s="162" t="n">
        <v>70000</v>
      </c>
      <c r="F174" s="153" t="n">
        <f aca="false">E174/D174*100</f>
        <v>100</v>
      </c>
    </row>
    <row r="175" customFormat="false" ht="13.5" hidden="false" customHeight="true" outlineLevel="0" collapsed="false">
      <c r="A175" s="113" t="s">
        <v>330</v>
      </c>
      <c r="B175" s="114" t="s">
        <v>331</v>
      </c>
      <c r="C175" s="163"/>
      <c r="D175" s="155"/>
      <c r="E175" s="154"/>
      <c r="F175" s="163"/>
    </row>
    <row r="176" customFormat="false" ht="11.25" hidden="false" customHeight="true" outlineLevel="0" collapsed="false">
      <c r="A176" s="103"/>
      <c r="B176" s="118" t="s">
        <v>332</v>
      </c>
      <c r="C176" s="164"/>
      <c r="D176" s="157" t="n">
        <v>70000</v>
      </c>
      <c r="E176" s="156" t="n">
        <v>70000</v>
      </c>
      <c r="F176" s="121" t="n">
        <f aca="false">E176/D176*100</f>
        <v>100</v>
      </c>
    </row>
    <row r="177" customFormat="false" ht="22.5" hidden="false" customHeight="true" outlineLevel="0" collapsed="false">
      <c r="A177" s="101" t="s">
        <v>333</v>
      </c>
      <c r="B177" s="165" t="s">
        <v>334</v>
      </c>
      <c r="C177" s="166" t="n">
        <f aca="false">C186-C178</f>
        <v>379814</v>
      </c>
      <c r="D177" s="166" t="n">
        <f aca="false">D186-D178</f>
        <v>379148.5</v>
      </c>
      <c r="E177" s="167" t="n">
        <f aca="false">E186-E178</f>
        <v>70015.3999999999</v>
      </c>
      <c r="F177" s="95" t="n">
        <f aca="false">E177/D177*100</f>
        <v>18.4664847678416</v>
      </c>
    </row>
    <row r="178" customFormat="false" ht="21" hidden="false" customHeight="true" outlineLevel="0" collapsed="false">
      <c r="A178" s="109" t="s">
        <v>333</v>
      </c>
      <c r="B178" s="168" t="s">
        <v>335</v>
      </c>
      <c r="C178" s="167" t="n">
        <f aca="false">SUM(C116+C170+C195)</f>
        <v>5237471</v>
      </c>
      <c r="D178" s="167" t="n">
        <f aca="false">SUM(D116+D170+D195)</f>
        <v>5480829</v>
      </c>
      <c r="E178" s="167" t="n">
        <f aca="false">SUM(E116+E170+E195)</f>
        <v>2416655</v>
      </c>
      <c r="F178" s="95" t="n">
        <f aca="false">E178/D178*100</f>
        <v>44.0928735415756</v>
      </c>
    </row>
    <row r="179" customFormat="false" ht="24.75" hidden="false" customHeight="true" outlineLevel="0" collapsed="false">
      <c r="A179" s="101" t="s">
        <v>336</v>
      </c>
      <c r="B179" s="169" t="s">
        <v>337</v>
      </c>
      <c r="C179" s="170" t="n">
        <v>19364</v>
      </c>
      <c r="D179" s="171" t="n">
        <v>19364</v>
      </c>
      <c r="E179" s="170"/>
      <c r="F179" s="121" t="n">
        <f aca="false">E179/D179*100</f>
        <v>0</v>
      </c>
    </row>
    <row r="180" customFormat="false" ht="24" hidden="false" customHeight="true" outlineLevel="0" collapsed="false">
      <c r="A180" s="101" t="s">
        <v>338</v>
      </c>
      <c r="B180" s="169" t="s">
        <v>339</v>
      </c>
      <c r="C180" s="170" t="n">
        <v>19364</v>
      </c>
      <c r="D180" s="171" t="n">
        <v>19364</v>
      </c>
      <c r="E180" s="170"/>
      <c r="F180" s="121" t="n">
        <f aca="false">E180/D180*100</f>
        <v>0</v>
      </c>
    </row>
    <row r="181" customFormat="false" ht="36.75" hidden="false" customHeight="true" outlineLevel="0" collapsed="false">
      <c r="A181" s="101" t="s">
        <v>340</v>
      </c>
      <c r="B181" s="169" t="s">
        <v>341</v>
      </c>
      <c r="C181" s="170" t="n">
        <v>19364</v>
      </c>
      <c r="D181" s="171" t="n">
        <v>19364</v>
      </c>
      <c r="E181" s="170"/>
      <c r="F181" s="121" t="n">
        <f aca="false">E181/D181*100</f>
        <v>0</v>
      </c>
    </row>
    <row r="182" customFormat="false" ht="6.75" hidden="false" customHeight="true" outlineLevel="0" collapsed="false">
      <c r="A182" s="172"/>
      <c r="B182" s="124"/>
      <c r="C182" s="154"/>
      <c r="D182" s="155"/>
      <c r="E182" s="154"/>
      <c r="F182" s="154"/>
    </row>
    <row r="183" customFormat="false" ht="14.25" hidden="false" customHeight="true" outlineLevel="0" collapsed="false">
      <c r="A183" s="103" t="s">
        <v>342</v>
      </c>
      <c r="B183" s="173" t="s">
        <v>343</v>
      </c>
      <c r="C183" s="174" t="n">
        <v>5218107</v>
      </c>
      <c r="D183" s="174" t="n">
        <v>5461465</v>
      </c>
      <c r="E183" s="174" t="n">
        <v>2416655</v>
      </c>
      <c r="F183" s="121" t="n">
        <f aca="false">E183/D183*100</f>
        <v>44.2492078590635</v>
      </c>
    </row>
    <row r="184" customFormat="false" ht="29.25" hidden="false" customHeight="true" outlineLevel="0" collapsed="false">
      <c r="A184" s="101" t="s">
        <v>344</v>
      </c>
      <c r="B184" s="169" t="s">
        <v>345</v>
      </c>
      <c r="C184" s="170" t="n">
        <v>5218107</v>
      </c>
      <c r="D184" s="171" t="n">
        <v>5461465</v>
      </c>
      <c r="E184" s="170" t="n">
        <v>2416655</v>
      </c>
      <c r="F184" s="121" t="n">
        <f aca="false">E184/D184*100</f>
        <v>44.2492078590635</v>
      </c>
    </row>
    <row r="185" customFormat="false" ht="30" hidden="false" customHeight="true" outlineLevel="0" collapsed="false">
      <c r="A185" s="101" t="s">
        <v>346</v>
      </c>
      <c r="B185" s="169" t="s">
        <v>347</v>
      </c>
      <c r="C185" s="170" t="n">
        <v>5218107</v>
      </c>
      <c r="D185" s="171" t="n">
        <v>5461465</v>
      </c>
      <c r="E185" s="170" t="n">
        <v>2416655</v>
      </c>
      <c r="F185" s="121" t="n">
        <f aca="false">E185/D185*100</f>
        <v>44.2492078590635</v>
      </c>
    </row>
    <row r="186" customFormat="false" ht="16.5" hidden="false" customHeight="true" outlineLevel="0" collapsed="false">
      <c r="A186" s="109" t="s">
        <v>348</v>
      </c>
      <c r="B186" s="168" t="s">
        <v>349</v>
      </c>
      <c r="C186" s="167" t="n">
        <f aca="false">SUM(C174,C166,C199)</f>
        <v>5617285</v>
      </c>
      <c r="D186" s="167" t="n">
        <f aca="false">SUM(D174,D166,D199)</f>
        <v>5859977.5</v>
      </c>
      <c r="E186" s="167" t="n">
        <f aca="false">SUM(E174,E166,E199)</f>
        <v>2486670.4</v>
      </c>
      <c r="F186" s="95" t="n">
        <f aca="false">E186/D186*100</f>
        <v>42.4348113964601</v>
      </c>
    </row>
    <row r="187" customFormat="false" ht="29.25" hidden="false" customHeight="true" outlineLevel="0" collapsed="false">
      <c r="A187" s="101" t="s">
        <v>350</v>
      </c>
      <c r="B187" s="169" t="s">
        <v>351</v>
      </c>
      <c r="C187" s="175" t="n">
        <f aca="false">C166+C174+C199</f>
        <v>5617285</v>
      </c>
      <c r="D187" s="175" t="n">
        <f aca="false">D166+D174+D199</f>
        <v>5859977.5</v>
      </c>
      <c r="E187" s="175" t="n">
        <f aca="false">E166+E174+E199</f>
        <v>2486670.4</v>
      </c>
      <c r="F187" s="121" t="n">
        <f aca="false">E187/D187*100</f>
        <v>42.4348113964601</v>
      </c>
    </row>
    <row r="188" customFormat="false" ht="27" hidden="false" customHeight="true" outlineLevel="0" collapsed="false">
      <c r="A188" s="101" t="s">
        <v>352</v>
      </c>
      <c r="B188" s="169" t="s">
        <v>353</v>
      </c>
      <c r="C188" s="170" t="n">
        <v>5617285</v>
      </c>
      <c r="D188" s="171" t="n">
        <v>5859977.5</v>
      </c>
      <c r="E188" s="170" t="n">
        <v>2486670.4</v>
      </c>
      <c r="F188" s="121" t="n">
        <f aca="false">E188/D188*100</f>
        <v>42.4348113964601</v>
      </c>
    </row>
    <row r="189" customFormat="false" ht="30" hidden="false" customHeight="true" outlineLevel="0" collapsed="false">
      <c r="A189" s="101" t="s">
        <v>354</v>
      </c>
      <c r="B189" s="169" t="s">
        <v>355</v>
      </c>
      <c r="C189" s="170" t="n">
        <v>5617285</v>
      </c>
      <c r="D189" s="171" t="n">
        <v>5859977.5</v>
      </c>
      <c r="E189" s="170" t="n">
        <v>2486670.4</v>
      </c>
      <c r="F189" s="121" t="n">
        <f aca="false">E189/D189*100</f>
        <v>42.4348113964601</v>
      </c>
    </row>
    <row r="190" customFormat="false" ht="51.75" hidden="false" customHeight="true" outlineLevel="0" collapsed="false">
      <c r="A190" s="101" t="s">
        <v>356</v>
      </c>
      <c r="B190" s="169" t="s">
        <v>357</v>
      </c>
      <c r="C190" s="170" t="n">
        <v>363058.4</v>
      </c>
      <c r="D190" s="171" t="n">
        <v>363058.4</v>
      </c>
      <c r="E190" s="170" t="n">
        <v>363058.4</v>
      </c>
      <c r="F190" s="121" t="n">
        <f aca="false">E190/D190*100</f>
        <v>100</v>
      </c>
    </row>
    <row r="191" customFormat="false" ht="51" hidden="false" customHeight="true" outlineLevel="0" collapsed="false">
      <c r="A191" s="101" t="s">
        <v>358</v>
      </c>
      <c r="B191" s="169" t="s">
        <v>359</v>
      </c>
      <c r="C191" s="170" t="n">
        <v>10000</v>
      </c>
      <c r="D191" s="171" t="n">
        <v>10000</v>
      </c>
      <c r="E191" s="170" t="n">
        <v>10000</v>
      </c>
      <c r="F191" s="121" t="n">
        <f aca="false">E191/D191*100</f>
        <v>100</v>
      </c>
    </row>
    <row r="192" customFormat="false" ht="27" hidden="false" customHeight="true" outlineLevel="0" collapsed="false">
      <c r="A192" s="101" t="s">
        <v>360</v>
      </c>
      <c r="B192" s="165" t="s">
        <v>361</v>
      </c>
      <c r="C192" s="166" t="n">
        <f aca="false">C195-C199</f>
        <v>-29084</v>
      </c>
      <c r="D192" s="166" t="n">
        <f aca="false">D195-D199</f>
        <v>-29084</v>
      </c>
      <c r="E192" s="166" t="n">
        <f aca="false">E195-E199</f>
        <v>-13629.1</v>
      </c>
      <c r="F192" s="95" t="n">
        <f aca="false">E192/D192*100</f>
        <v>46.8611607756842</v>
      </c>
    </row>
    <row r="193" customFormat="false" ht="30" hidden="false" customHeight="true" outlineLevel="0" collapsed="false">
      <c r="A193" s="101" t="s">
        <v>362</v>
      </c>
      <c r="B193" s="169" t="s">
        <v>363</v>
      </c>
      <c r="C193" s="170" t="n">
        <v>-29084</v>
      </c>
      <c r="D193" s="171" t="n">
        <v>-29084</v>
      </c>
      <c r="E193" s="170" t="n">
        <v>-13629.1</v>
      </c>
      <c r="F193" s="121" t="n">
        <f aca="false">E193/D193*100</f>
        <v>46.8611607756842</v>
      </c>
    </row>
    <row r="194" customFormat="false" ht="17.25" hidden="false" customHeight="true" outlineLevel="0" collapsed="false">
      <c r="A194" s="113" t="s">
        <v>362</v>
      </c>
      <c r="B194" s="158" t="s">
        <v>364</v>
      </c>
      <c r="C194" s="154"/>
      <c r="D194" s="155"/>
      <c r="E194" s="154"/>
      <c r="F194" s="154"/>
    </row>
    <row r="195" customFormat="false" ht="11.25" hidden="false" customHeight="true" outlineLevel="0" collapsed="false">
      <c r="A195" s="103"/>
      <c r="B195" s="159" t="s">
        <v>365</v>
      </c>
      <c r="C195" s="162"/>
      <c r="D195" s="161"/>
      <c r="E195" s="162"/>
      <c r="F195" s="162"/>
    </row>
    <row r="196" customFormat="false" ht="36.75" hidden="false" customHeight="true" outlineLevel="0" collapsed="false">
      <c r="A196" s="101" t="s">
        <v>366</v>
      </c>
      <c r="B196" s="102" t="s">
        <v>367</v>
      </c>
      <c r="C196" s="170"/>
      <c r="D196" s="171"/>
      <c r="E196" s="170"/>
      <c r="F196" s="170"/>
    </row>
    <row r="197" customFormat="false" ht="15" hidden="false" customHeight="false" outlineLevel="0" collapsed="false">
      <c r="A197" s="172"/>
      <c r="B197" s="158" t="s">
        <v>368</v>
      </c>
      <c r="C197" s="154"/>
      <c r="D197" s="155"/>
      <c r="E197" s="154"/>
      <c r="F197" s="154"/>
    </row>
    <row r="198" customFormat="false" ht="15" hidden="false" customHeight="false" outlineLevel="0" collapsed="false">
      <c r="A198" s="172" t="s">
        <v>369</v>
      </c>
      <c r="B198" s="158" t="s">
        <v>370</v>
      </c>
      <c r="C198" s="154"/>
      <c r="D198" s="155"/>
      <c r="E198" s="154"/>
      <c r="F198" s="154"/>
    </row>
    <row r="199" customFormat="false" ht="15" hidden="false" customHeight="false" outlineLevel="0" collapsed="false">
      <c r="A199" s="103"/>
      <c r="B199" s="159" t="s">
        <v>371</v>
      </c>
      <c r="C199" s="162" t="n">
        <v>29084</v>
      </c>
      <c r="D199" s="161" t="n">
        <v>29084</v>
      </c>
      <c r="E199" s="162" t="n">
        <v>13629.1</v>
      </c>
      <c r="F199" s="153" t="n">
        <f aca="false">E199/D199*100</f>
        <v>46.8611607756842</v>
      </c>
    </row>
    <row r="200" customFormat="false" ht="36.75" hidden="false" customHeight="false" outlineLevel="0" collapsed="false">
      <c r="A200" s="101" t="s">
        <v>372</v>
      </c>
      <c r="B200" s="110" t="s">
        <v>373</v>
      </c>
      <c r="C200" s="170" t="n">
        <v>29084</v>
      </c>
      <c r="D200" s="171" t="n">
        <v>29084</v>
      </c>
      <c r="E200" s="170" t="n">
        <v>13629.1</v>
      </c>
      <c r="F200" s="121" t="n">
        <f aca="false">E200/D200*100</f>
        <v>46.8611607756842</v>
      </c>
    </row>
    <row r="201" customFormat="false" ht="12.75" hidden="false" customHeight="false" outlineLevel="0" collapsed="false">
      <c r="A201" s="176"/>
    </row>
    <row r="202" customFormat="false" ht="12.75" hidden="false" customHeight="false" outlineLevel="0" collapsed="false">
      <c r="A202" s="176"/>
    </row>
    <row r="203" customFormat="false" ht="12.75" hidden="false" customHeight="false" outlineLevel="0" collapsed="false">
      <c r="A203" s="176"/>
    </row>
    <row r="204" customFormat="false" ht="12.75" hidden="false" customHeight="false" outlineLevel="0" collapsed="false">
      <c r="A204" s="176"/>
    </row>
    <row r="205" customFormat="false" ht="15" hidden="false" customHeight="false" outlineLevel="0" collapsed="false">
      <c r="A205" s="155" t="s">
        <v>374</v>
      </c>
      <c r="B205" s="177"/>
    </row>
    <row r="206" customFormat="false" ht="15" hidden="false" customHeight="false" outlineLevel="0" collapsed="false">
      <c r="A206" s="155" t="s">
        <v>375</v>
      </c>
      <c r="B206" s="177"/>
      <c r="E206" s="155" t="s">
        <v>376</v>
      </c>
    </row>
    <row r="207" customFormat="false" ht="12.75" hidden="false" customHeight="false" outlineLevel="0" collapsed="false">
      <c r="A207" s="176"/>
    </row>
    <row r="208" customFormat="false" ht="12.75" hidden="false" customHeight="false" outlineLevel="0" collapsed="false">
      <c r="A208" s="176"/>
    </row>
    <row r="209" customFormat="false" ht="12.75" hidden="false" customHeight="false" outlineLevel="0" collapsed="false">
      <c r="A209" s="176"/>
    </row>
    <row r="210" customFormat="false" ht="12.75" hidden="false" customHeight="false" outlineLevel="0" collapsed="false">
      <c r="A210" s="176"/>
    </row>
    <row r="211" customFormat="false" ht="12.75" hidden="false" customHeight="false" outlineLevel="0" collapsed="false">
      <c r="A211" s="176"/>
    </row>
    <row r="212" customFormat="false" ht="12.75" hidden="false" customHeight="false" outlineLevel="0" collapsed="false">
      <c r="A212" s="176"/>
    </row>
    <row r="213" customFormat="false" ht="12.75" hidden="false" customHeight="false" outlineLevel="0" collapsed="false">
      <c r="A213" s="176"/>
    </row>
    <row r="214" customFormat="false" ht="12.75" hidden="false" customHeight="false" outlineLevel="0" collapsed="false">
      <c r="A214" s="176"/>
    </row>
    <row r="215" customFormat="false" ht="12.75" hidden="false" customHeight="false" outlineLevel="0" collapsed="false">
      <c r="A215" s="176"/>
    </row>
    <row r="216" customFormat="false" ht="12.75" hidden="false" customHeight="false" outlineLevel="0" collapsed="false">
      <c r="A216" s="176"/>
    </row>
    <row r="217" customFormat="false" ht="12.75" hidden="false" customHeight="false" outlineLevel="0" collapsed="false">
      <c r="A217" s="176"/>
    </row>
    <row r="218" customFormat="false" ht="12.75" hidden="false" customHeight="false" outlineLevel="0" collapsed="false">
      <c r="A218" s="176"/>
    </row>
    <row r="219" customFormat="false" ht="12.75" hidden="false" customHeight="false" outlineLevel="0" collapsed="false">
      <c r="A219" s="176"/>
    </row>
    <row r="220" customFormat="false" ht="12.75" hidden="false" customHeight="false" outlineLevel="0" collapsed="false">
      <c r="A220" s="176"/>
    </row>
    <row r="221" customFormat="false" ht="12.75" hidden="false" customHeight="false" outlineLevel="0" collapsed="false">
      <c r="A221" s="176"/>
    </row>
    <row r="222" customFormat="false" ht="12.75" hidden="false" customHeight="false" outlineLevel="0" collapsed="false">
      <c r="A222" s="176"/>
    </row>
    <row r="223" customFormat="false" ht="12.75" hidden="false" customHeight="false" outlineLevel="0" collapsed="false">
      <c r="A223" s="176"/>
    </row>
    <row r="224" customFormat="false" ht="12.75" hidden="false" customHeight="false" outlineLevel="0" collapsed="false">
      <c r="A224" s="176"/>
    </row>
    <row r="225" customFormat="false" ht="12.75" hidden="false" customHeight="false" outlineLevel="0" collapsed="false">
      <c r="A225" s="176"/>
    </row>
    <row r="226" customFormat="false" ht="12.75" hidden="false" customHeight="false" outlineLevel="0" collapsed="false">
      <c r="A226" s="176"/>
    </row>
    <row r="227" customFormat="false" ht="12.75" hidden="false" customHeight="false" outlineLevel="0" collapsed="false">
      <c r="A227" s="176"/>
    </row>
    <row r="228" customFormat="false" ht="12.75" hidden="false" customHeight="false" outlineLevel="0" collapsed="false">
      <c r="A228" s="176"/>
    </row>
    <row r="229" customFormat="false" ht="12.75" hidden="false" customHeight="false" outlineLevel="0" collapsed="false">
      <c r="A229" s="176"/>
    </row>
    <row r="230" customFormat="false" ht="12.75" hidden="false" customHeight="false" outlineLevel="0" collapsed="false">
      <c r="A230" s="176"/>
    </row>
    <row r="231" customFormat="false" ht="12.75" hidden="false" customHeight="false" outlineLevel="0" collapsed="false">
      <c r="A231" s="176"/>
    </row>
    <row r="232" customFormat="false" ht="12.75" hidden="false" customHeight="false" outlineLevel="0" collapsed="false">
      <c r="A232" s="176"/>
    </row>
    <row r="233" customFormat="false" ht="12.75" hidden="false" customHeight="false" outlineLevel="0" collapsed="false">
      <c r="A233" s="176"/>
    </row>
    <row r="234" customFormat="false" ht="12.75" hidden="false" customHeight="false" outlineLevel="0" collapsed="false">
      <c r="A234" s="176"/>
    </row>
    <row r="235" customFormat="false" ht="12.75" hidden="false" customHeight="false" outlineLevel="0" collapsed="false">
      <c r="A235" s="176"/>
    </row>
  </sheetData>
  <mergeCells count="4">
    <mergeCell ref="C2:E2"/>
    <mergeCell ref="C3:E3"/>
    <mergeCell ref="A6:F6"/>
    <mergeCell ref="A7:F7"/>
  </mergeCells>
  <printOptions headings="false" gridLines="false" gridLinesSet="true" horizontalCentered="false" verticalCentered="false"/>
  <pageMargins left="0.590277777777778" right="0.196527777777778" top="0.354166666666667"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2T14:40:51Z</dcterms:created>
  <dc:creator>--------------------</dc:creator>
  <dc:description/>
  <dc:language>en-US</dc:language>
  <cp:lastModifiedBy>*</cp:lastModifiedBy>
  <cp:lastPrinted>2008-07-25T05:08:28Z</cp:lastPrinted>
  <dcterms:modified xsi:type="dcterms:W3CDTF">2008-09-22T10:29:03Z</dcterms:modified>
  <cp:revision>0</cp:revision>
  <dc:subject/>
  <dc:title/>
</cp:coreProperties>
</file>