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2</t>
  </si>
  <si>
    <t xml:space="preserve">на 01.02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13000</v>
      </c>
      <c r="E9" s="12" t="n">
        <v>1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2172000</v>
      </c>
      <c r="E14" s="12" t="n">
        <v>21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2185000</v>
      </c>
      <c r="E17" s="12" t="n">
        <f aca="false">SUM(E9+E14)</f>
        <v>218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2-01T11:14:26Z</dcterms:modified>
  <cp:revision>0</cp:revision>
  <dc:subject/>
  <dc:title/>
</cp:coreProperties>
</file>