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6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19</t>
  </si>
  <si>
    <t xml:space="preserve">на 01.06.2019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6.2019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109000</v>
      </c>
      <c r="E9" s="12" t="n">
        <v>500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1002000</v>
      </c>
      <c r="E14" s="12" t="n">
        <v>100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1111000</v>
      </c>
      <c r="E17" s="12" t="n">
        <f aca="false">SUM(E9+E14)</f>
        <v>1502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19-05-30T12:47:19Z</dcterms:modified>
  <cp:revision>0</cp:revision>
  <dc:subject/>
  <dc:title/>
</cp:coreProperties>
</file>