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9</t>
  </si>
  <si>
    <t xml:space="preserve">на 01.12.2019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12.2019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109000</v>
      </c>
      <c r="E9" s="12" t="n">
        <v>100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1002000</v>
      </c>
      <c r="E14" s="12" t="n">
        <v>1417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1111000</v>
      </c>
      <c r="E17" s="12" t="n">
        <f aca="false">SUM(E9+E14)</f>
        <v>1517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ЕНЕВА</cp:lastModifiedBy>
  <cp:lastPrinted>2017-08-31T12:33:00Z</cp:lastPrinted>
  <dcterms:modified xsi:type="dcterms:W3CDTF">2019-12-23T09:16:52Z</dcterms:modified>
  <cp:revision>0</cp:revision>
  <dc:subject/>
  <dc:title/>
</cp:coreProperties>
</file>