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2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9</t>
  </si>
  <si>
    <t xml:space="preserve">на 01.02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2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109000</v>
      </c>
      <c r="E9" s="12" t="n">
        <v>1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1002000</v>
      </c>
      <c r="E14" s="12" t="n">
        <v>105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f aca="false">SUM(D9+D14)</f>
        <v>1111000</v>
      </c>
      <c r="E17" s="12" t="n">
        <f aca="false">SUM(E9+E14)</f>
        <v>116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2-04T07:18:13Z</dcterms:modified>
  <cp:revision>0</cp:revision>
  <dc:subject/>
  <dc:title/>
</cp:coreProperties>
</file>