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8.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18</t>
  </si>
  <si>
    <t xml:space="preserve">на 01.08.2018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8.2018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75000</v>
      </c>
      <c r="E9" s="12" t="n">
        <v>425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8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643000</v>
      </c>
      <c r="E14" s="12" t="n">
        <v>763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8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v>718000</v>
      </c>
      <c r="E17" s="12" t="n">
        <f aca="false">SUM(E9+E14)</f>
        <v>1188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ЫСЕНКО</cp:lastModifiedBy>
  <cp:lastPrinted>2017-08-31T12:33:00Z</cp:lastPrinted>
  <dcterms:modified xsi:type="dcterms:W3CDTF">2018-08-01T08:58:00Z</dcterms:modified>
  <cp:revision>0</cp:revision>
  <dc:subject/>
  <dc:title/>
</cp:coreProperties>
</file>